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едения" sheetId="1" state="visible" r:id="rId2"/>
    <sheet name="1000" sheetId="2" state="visible" r:id="rId3"/>
    <sheet name="2000" sheetId="3" state="visible" r:id="rId4"/>
    <sheet name="3000" sheetId="4" state="visible" r:id="rId5"/>
    <sheet name="4000" sheetId="5" state="visible" r:id="rId6"/>
    <sheet name="5000" sheetId="6" state="visible" r:id="rId7"/>
    <sheet name="6000" sheetId="7" state="visible" r:id="rId8"/>
    <sheet name="7000" sheetId="8" state="visible" r:id="rId9"/>
  </sheets>
  <definedNames>
    <definedName function="false" hidden="false" name="sysver" vbProcedure="false">'1000'!$A$1</definedName>
    <definedName function="false" hidden="false" name="ver" vbProcedure="false">'1000'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6" uniqueCount="243">
  <si>
    <t xml:space="preserve">Приложение № 4</t>
  </si>
  <si>
    <t xml:space="preserve">к приказу Министерства здравоохранения</t>
  </si>
  <si>
    <t xml:space="preserve">Российской Федерации</t>
  </si>
  <si>
    <t xml:space="preserve">от «___» _____________2013 г. № ____</t>
  </si>
  <si>
    <t xml:space="preserve">Представляют</t>
  </si>
  <si>
    <t xml:space="preserve">Сроки представления</t>
  </si>
  <si>
    <t xml:space="preserve">Отчетная форма № 131/о
Утверждена приказом
Минздрава России
от ________________ № ______
ежемесячная
</t>
  </si>
  <si>
    <t xml:space="preserve">медицинские организации, которые проводят диспансеризацию определенных групп взрослого населения,</t>
  </si>
  <si>
    <t xml:space="preserve">10 число месяца, следующего за отчетным</t>
  </si>
  <si>
    <t xml:space="preserve">– в орган исполнительной власти субъекта Российской Федерации в сфере охраны здоровья граждан;</t>
  </si>
  <si>
    <t xml:space="preserve">орган исполнительной власти субъекта Российской Федерации в сфере охраны здоровья граждан</t>
  </si>
  <si>
    <t xml:space="preserve">15 число месяца, следующего за отчетным</t>
  </si>
  <si>
    <t xml:space="preserve">– в Министерство здравоохранения Российской Федерации</t>
  </si>
  <si>
    <t xml:space="preserve">Сведения о диспансеризации определенных групп взрослого населения</t>
  </si>
  <si>
    <t xml:space="preserve">Наименование отчитывающейся медицинской организации (органа исполнительной власти субъекта Российской Федерации в сфере охраны здоровья граждан) </t>
  </si>
  <si>
    <t xml:space="preserve">Министерство здравоохранения Забайкальского края</t>
  </si>
  <si>
    <t xml:space="preserve">Почтовый адрес:</t>
  </si>
  <si>
    <t xml:space="preserve">672000 Забайкальский край г. Чита ул. Богомягкова, 23                                                  I - IX 2014г.</t>
  </si>
  <si>
    <t xml:space="preserve">Код формы по ОКУД</t>
  </si>
  <si>
    <t xml:space="preserve">Код отчитывающейся медицинской организации (органа исполнительной власти субъекта Российской Федерации в сфере охраны здоровья граждан) по ОКПО</t>
  </si>
  <si>
    <t xml:space="preserve">Вид деятельности по ОКВЭД</t>
  </si>
  <si>
    <t xml:space="preserve">Код территории по ОКАТО</t>
  </si>
  <si>
    <t xml:space="preserve">Код министерства (ведомства), органа управления по ОКОГУ</t>
  </si>
  <si>
    <t xml:space="preserve">1.0</t>
  </si>
  <si>
    <t xml:space="preserve">Сведения о половозрастном составе населения субъекта Российской Федерации, в том числе подлежащих диспансеризации</t>
  </si>
  <si>
    <t xml:space="preserve">Таблица 1000</t>
  </si>
  <si>
    <t xml:space="preserve">Возраст (исполняется полных лет в текущем году)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диспансеризации на текущий календарный год с учетом возрастной категории граждан</t>
  </si>
  <si>
    <t xml:space="preserve">Прошли диспан-серизацию</t>
  </si>
  <si>
    <t xml:space="preserve">ИТОГО</t>
  </si>
  <si>
    <t xml:space="preserve">Сведения о первом этапе диспансеризации определенных групп взрослого населения (далее - диспансеризация)</t>
  </si>
  <si>
    <t xml:space="preserve">Таблица 2000</t>
  </si>
  <si>
    <t xml:space="preserve">Осмотр (консультация), исследование</t>
  </si>
  <si>
    <t xml:space="preserve">Прошли первый этап диспансеризации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Электрокардиография в покое</t>
  </si>
  <si>
    <t xml:space="preserve">Осмотр фельдшера (акушерки) (для женщин)</t>
  </si>
  <si>
    <t xml:space="preserve">Взятие мазка с шейки матки на цитологическое исследование (для женщин)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Клинический анализ крови развернутый</t>
  </si>
  <si>
    <t xml:space="preserve">Анализ крови биохимический общетерапевтический </t>
  </si>
  <si>
    <t xml:space="preserve">Общий анализ мочи</t>
  </si>
  <si>
    <t xml:space="preserve">Исследование кала на скрытую кровь</t>
  </si>
  <si>
    <t xml:space="preserve">Определение уровня простат-специфического антигена в крови (для мужчин)</t>
  </si>
  <si>
    <t xml:space="preserve">Ультразвуковое исследование органов брюшной полости </t>
  </si>
  <si>
    <t xml:space="preserve">Измерение внутриглазного давления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t xml:space="preserve">Сведения о втором этапе диспансеризации определенных групп взрослого населения</t>
  </si>
  <si>
    <t xml:space="preserve">Таблица 3000</t>
  </si>
  <si>
    <t xml:space="preserve">Выявлены показания по результатам первого этапа диспансеризации (человек)</t>
  </si>
  <si>
    <t xml:space="preserve">Обследовано (человек)</t>
  </si>
  <si>
    <t xml:space="preserve">Дуплексное сканирование брахицефальных артерий </t>
  </si>
  <si>
    <t xml:space="preserve">Эзофагогастродуоденоскопия </t>
  </si>
  <si>
    <t xml:space="preserve">Осмотр (консультация) врача-невролога </t>
  </si>
  <si>
    <t xml:space="preserve">Осмотр (консультация) врача-хирурга/врача-уролога (для мужчин)</t>
  </si>
  <si>
    <t xml:space="preserve">Осмотр (консультация) врача-хирурга/врача-колопроктолога</t>
  </si>
  <si>
    <t xml:space="preserve">Колоноскопия (ректороманоскопия) </t>
  </si>
  <si>
    <t xml:space="preserve">Определение липидного спектра крови </t>
  </si>
  <si>
    <t xml:space="preserve">Осмотр (консультация) врача-акушера-гинеколога (для женщин)</t>
  </si>
  <si>
    <t xml:space="preserve">Определение концентрации гликированного гемоглобина 
в крови (тест на толерантность к глюкозе)</t>
  </si>
  <si>
    <t xml:space="preserve">Осмотр (консультация) врача-офтальмолога </t>
  </si>
  <si>
    <t xml:space="preserve">Прием (осмотр) врача-терапевта (врача-терапевта участкового, врача-терапевта цехового врачебного участка, врача общей практики (семейного врача)</t>
  </si>
  <si>
    <t xml:space="preserve">Углубленное профилактическое консультирование индивидуальное</t>
  </si>
  <si>
    <t xml:space="preserve">Профилактическое консультирование групповое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)</t>
  </si>
  <si>
    <t xml:space="preserve">Таблица 4000</t>
  </si>
  <si>
    <t xml:space="preserve">Фактор риска развития заболеваний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выявленных заболеваниях (случаев)</t>
  </si>
  <si>
    <t xml:space="preserve">Таблица 5000. </t>
  </si>
  <si>
    <t xml:space="preserve">Заболевание/подозрение на заболевание</t>
  </si>
  <si>
    <t xml:space="preserve">Код по МКБ-10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Сведения о выявленных подозрениях на наличие заболеваний (случаев)</t>
  </si>
  <si>
    <t xml:space="preserve">Таблица 6000. 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    59 </t>
  </si>
  <si>
    <t xml:space="preserve">мужчин, </t>
  </si>
  <si>
    <t xml:space="preserve">     61 </t>
  </si>
  <si>
    <t xml:space="preserve">женщин.</t>
  </si>
  <si>
    <t xml:space="preserve">Общие результаты диспансеризации определенных групп взрослого населения</t>
  </si>
  <si>
    <t xml:space="preserve">Таблица 7000</t>
  </si>
  <si>
    <t xml:space="preserve">Результат диспансеризации определенных групп взрослого населения (далее – диспансеризация)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диспансеризации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7001 Общее число работающих граждан, прошедших диспансеризацию </t>
  </si>
  <si>
    <t xml:space="preserve">человек.</t>
  </si>
  <si>
    <t xml:space="preserve">7002 Общее число неработающих граждан, прошедших диспансеризацию</t>
  </si>
  <si>
    <t xml:space="preserve">7003 Общее число прошедших диспансеризацию граждан, обучающихся в образовательных организациях по очной форме</t>
  </si>
  <si>
    <t xml:space="preserve">7004 Общее число прошедших диспансеризацию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а вследствие их противоправных действий) </t>
  </si>
  <si>
    <r>
      <rPr>
        <sz val="12"/>
        <color rgb="FF000000"/>
        <rFont val="Times New Roman"/>
        <family val="1"/>
        <charset val="204"/>
      </rPr>
      <t xml:space="preserve">7005 Общее число прошедших диспансеризацию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7006 Общее число медицинских организаций, принимавших участие в проведении диспансеризации </t>
  </si>
  <si>
    <t xml:space="preserve">7007 Общее число мобильных медицинских бригад, принимавших участие в проведении диспансеризации </t>
  </si>
  <si>
    <t xml:space="preserve">7008 Общее число граждан, диспансеризация которых была проведена мобильными медицинскими бригадами,</t>
  </si>
  <si>
    <t xml:space="preserve">человек</t>
  </si>
  <si>
    <t xml:space="preserve">7009 Число письменных отказов от прохождения отдельных осмотров (консультаций), исследований в рамках диспансеризации </t>
  </si>
  <si>
    <t xml:space="preserve">7010 Число письменных отказов от прохождения диспансеризации в целом </t>
  </si>
  <si>
    <t xml:space="preserve">7011 Число граждан, прошедших за отчетный период первый этап диспансеризации и не завершивших второй этап диспансеризации, </t>
  </si>
  <si>
    <t xml:space="preserve">7012 Число граждан, проживающих в сельской местности, прошедших диспансеризацию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40404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D9D9D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DCE6F2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D9D9D9"/>
        <bgColor rgb="FFDCE6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1.29"/>
    <col collapsed="false" customWidth="true" hidden="false" outlineLevel="0" max="2" min="2" style="1" width="29.57"/>
    <col collapsed="false" customWidth="true" hidden="false" outlineLevel="0" max="3" min="3" style="1" width="19.57"/>
    <col collapsed="false" customWidth="true" hidden="false" outlineLevel="0" max="4" min="4" style="1" width="19.42"/>
    <col collapsed="false" customWidth="true" hidden="false" outlineLevel="0" max="5" min="5" style="1" width="35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7" customFormat="false" ht="27" hidden="false" customHeight="true" outlineLevel="0" collapsed="false">
      <c r="A7" s="3" t="s">
        <v>4</v>
      </c>
      <c r="B7" s="3"/>
      <c r="C7" s="3" t="s">
        <v>5</v>
      </c>
      <c r="D7" s="3"/>
      <c r="E7" s="3" t="s">
        <v>6</v>
      </c>
    </row>
    <row r="8" customFormat="false" ht="48.75" hidden="false" customHeight="true" outlineLevel="0" collapsed="false">
      <c r="A8" s="4" t="s">
        <v>7</v>
      </c>
      <c r="B8" s="4"/>
      <c r="C8" s="5" t="s">
        <v>8</v>
      </c>
      <c r="D8" s="5"/>
      <c r="E8" s="3"/>
    </row>
    <row r="9" customFormat="false" ht="45" hidden="false" customHeight="true" outlineLevel="0" collapsed="false">
      <c r="A9" s="6" t="s">
        <v>9</v>
      </c>
      <c r="B9" s="6"/>
      <c r="C9" s="5"/>
      <c r="D9" s="5"/>
      <c r="E9" s="3"/>
    </row>
    <row r="10" customFormat="false" ht="18" hidden="false" customHeight="true" outlineLevel="0" collapsed="false">
      <c r="A10" s="7"/>
      <c r="B10" s="7"/>
      <c r="C10" s="8"/>
      <c r="D10" s="8"/>
      <c r="E10" s="3"/>
    </row>
    <row r="11" customFormat="false" ht="49.5" hidden="false" customHeight="true" outlineLevel="0" collapsed="false">
      <c r="A11" s="7" t="s">
        <v>10</v>
      </c>
      <c r="B11" s="7"/>
      <c r="C11" s="9" t="s">
        <v>11</v>
      </c>
      <c r="D11" s="9"/>
      <c r="E11" s="3"/>
    </row>
    <row r="12" customFormat="false" ht="30" hidden="false" customHeight="true" outlineLevel="0" collapsed="false">
      <c r="A12" s="10" t="s">
        <v>12</v>
      </c>
      <c r="B12" s="10"/>
      <c r="C12" s="9"/>
      <c r="D12" s="9"/>
      <c r="E12" s="3"/>
    </row>
    <row r="15" customFormat="false" ht="15" hidden="false" customHeight="false" outlineLevel="0" collapsed="false">
      <c r="A15" s="11" t="s">
        <v>13</v>
      </c>
      <c r="B15" s="11"/>
      <c r="C15" s="11"/>
      <c r="D15" s="11"/>
      <c r="E15" s="11"/>
    </row>
    <row r="17" customFormat="false" ht="31.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17.25" hidden="false" customHeight="true" outlineLevel="0" collapsed="false">
      <c r="A18" s="13" t="s">
        <v>15</v>
      </c>
      <c r="B18" s="13"/>
      <c r="C18" s="13"/>
      <c r="D18" s="13"/>
      <c r="E18" s="13"/>
    </row>
    <row r="19" customFormat="false" ht="15.75" hidden="false" customHeight="true" outlineLevel="0" collapsed="false">
      <c r="A19" s="12" t="s">
        <v>16</v>
      </c>
      <c r="B19" s="14" t="s">
        <v>17</v>
      </c>
      <c r="C19" s="14"/>
      <c r="D19" s="14"/>
      <c r="E19" s="14"/>
    </row>
    <row r="20" customFormat="false" ht="99.75" hidden="false" customHeight="true" outlineLevel="0" collapsed="false">
      <c r="A20" s="15" t="s">
        <v>18</v>
      </c>
      <c r="B20" s="15" t="s">
        <v>19</v>
      </c>
      <c r="C20" s="15" t="s">
        <v>20</v>
      </c>
      <c r="D20" s="15" t="s">
        <v>21</v>
      </c>
      <c r="E20" s="15" t="s">
        <v>22</v>
      </c>
    </row>
    <row r="21" customFormat="false" ht="12.75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</row>
    <row r="22" customFormat="false" ht="31.5" hidden="false" customHeight="true" outlineLevel="0" collapsed="false">
      <c r="A22" s="13"/>
      <c r="B22" s="13"/>
      <c r="C22" s="13"/>
      <c r="D22" s="13"/>
      <c r="E22" s="13"/>
    </row>
  </sheetData>
  <sheetProtection sheet="true" password="91b5" objects="true" scenarios="true"/>
  <protectedRanges>
    <protectedRange name="c3" sqref="A22:E22"/>
    <protectedRange name="c2" sqref="B19"/>
    <protectedRange name="c1" sqref="A18"/>
  </protectedRanges>
  <mergeCells count="15">
    <mergeCell ref="A7:B7"/>
    <mergeCell ref="C7:D7"/>
    <mergeCell ref="E7:E12"/>
    <mergeCell ref="A8:B8"/>
    <mergeCell ref="C8:D9"/>
    <mergeCell ref="A9:B9"/>
    <mergeCell ref="A10:B10"/>
    <mergeCell ref="C10:D10"/>
    <mergeCell ref="A11:B11"/>
    <mergeCell ref="C11:D12"/>
    <mergeCell ref="A12:B12"/>
    <mergeCell ref="A15:E15"/>
    <mergeCell ref="A17:E17"/>
    <mergeCell ref="A18:E18"/>
    <mergeCell ref="B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57"/>
    <col collapsed="false" customWidth="true" hidden="false" outlineLevel="0" max="11" min="3" style="0" width="15.42"/>
  </cols>
  <sheetData>
    <row r="1" customFormat="false" ht="39.75" hidden="false" customHeight="true" outlineLevel="0" collapsed="false">
      <c r="A1" s="17" t="s">
        <v>23</v>
      </c>
      <c r="C1" s="18"/>
      <c r="D1" s="19" t="s">
        <v>24</v>
      </c>
      <c r="E1" s="19"/>
      <c r="F1" s="19"/>
      <c r="G1" s="19"/>
      <c r="H1" s="19"/>
      <c r="I1" s="19"/>
      <c r="J1" s="18"/>
    </row>
    <row r="2" customFormat="false" ht="19.5" hidden="false" customHeight="true" outlineLevel="0" collapsed="false">
      <c r="A2" s="17"/>
      <c r="C2" s="18"/>
      <c r="D2" s="18"/>
      <c r="E2" s="18"/>
      <c r="F2" s="18"/>
      <c r="G2" s="18"/>
      <c r="H2" s="18"/>
      <c r="I2" s="18"/>
      <c r="J2" s="18"/>
    </row>
    <row r="3" customFormat="false" ht="15.75" hidden="false" customHeight="false" outlineLevel="0" collapsed="false">
      <c r="A3" s="0" t="s">
        <v>25</v>
      </c>
    </row>
    <row r="4" customFormat="false" ht="15.75" hidden="false" customHeight="true" outlineLevel="0" collapsed="false">
      <c r="A4" s="20" t="s">
        <v>26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24" t="s">
        <v>30</v>
      </c>
      <c r="J4" s="24"/>
      <c r="K4" s="24"/>
    </row>
    <row r="5" s="29" customFormat="true" ht="161.25" hidden="false" customHeight="true" outlineLevel="0" collapsed="false">
      <c r="A5" s="20"/>
      <c r="B5" s="21"/>
      <c r="C5" s="25" t="s">
        <v>31</v>
      </c>
      <c r="D5" s="25" t="s">
        <v>32</v>
      </c>
      <c r="E5" s="25" t="s">
        <v>33</v>
      </c>
      <c r="F5" s="26" t="s">
        <v>31</v>
      </c>
      <c r="G5" s="26" t="s">
        <v>32</v>
      </c>
      <c r="H5" s="26" t="s">
        <v>33</v>
      </c>
      <c r="I5" s="27" t="s">
        <v>31</v>
      </c>
      <c r="J5" s="27" t="s">
        <v>32</v>
      </c>
      <c r="K5" s="28" t="s">
        <v>33</v>
      </c>
    </row>
    <row r="6" s="36" customFormat="true" ht="12.75" hidden="false" customHeight="false" outlineLevel="0" collapsed="false">
      <c r="A6" s="30" t="n">
        <v>1</v>
      </c>
      <c r="B6" s="31" t="n">
        <v>2</v>
      </c>
      <c r="C6" s="32" t="n">
        <v>3</v>
      </c>
      <c r="D6" s="32" t="n">
        <v>4</v>
      </c>
      <c r="E6" s="32" t="n">
        <v>5</v>
      </c>
      <c r="F6" s="33" t="n">
        <v>6</v>
      </c>
      <c r="G6" s="33" t="n">
        <v>7</v>
      </c>
      <c r="H6" s="33" t="n">
        <v>8</v>
      </c>
      <c r="I6" s="34" t="n">
        <v>9</v>
      </c>
      <c r="J6" s="34" t="n">
        <v>10</v>
      </c>
      <c r="K6" s="35" t="n">
        <v>11</v>
      </c>
    </row>
    <row r="7" s="36" customFormat="true" ht="3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9"/>
    </row>
    <row r="8" customFormat="false" ht="16.5" hidden="false" customHeight="false" outlineLevel="0" collapsed="false">
      <c r="A8" s="40" t="n">
        <v>21</v>
      </c>
      <c r="B8" s="41" t="n">
        <v>1</v>
      </c>
      <c r="C8" s="42" t="n">
        <v>9070</v>
      </c>
      <c r="D8" s="42" t="n">
        <v>6023</v>
      </c>
      <c r="E8" s="42" t="n">
        <v>3731</v>
      </c>
      <c r="F8" s="42" t="n">
        <v>7908</v>
      </c>
      <c r="G8" s="42" t="n">
        <v>4958</v>
      </c>
      <c r="H8" s="42" t="n">
        <v>4091</v>
      </c>
      <c r="I8" s="43" t="n">
        <f aca="false">C8+F8</f>
        <v>16978</v>
      </c>
      <c r="J8" s="44" t="n">
        <f aca="false">D8+G8</f>
        <v>10981</v>
      </c>
      <c r="K8" s="45" t="n">
        <f aca="false">E8+H8</f>
        <v>7822</v>
      </c>
    </row>
    <row r="9" customFormat="false" ht="16.5" hidden="false" customHeight="false" outlineLevel="0" collapsed="false">
      <c r="A9" s="46" t="n">
        <v>24</v>
      </c>
      <c r="B9" s="47" t="n">
        <v>2</v>
      </c>
      <c r="C9" s="42" t="n">
        <v>10530</v>
      </c>
      <c r="D9" s="42" t="n">
        <v>6315</v>
      </c>
      <c r="E9" s="42" t="n">
        <v>4118</v>
      </c>
      <c r="F9" s="42" t="n">
        <v>9584</v>
      </c>
      <c r="G9" s="42" t="n">
        <v>6215</v>
      </c>
      <c r="H9" s="42" t="n">
        <v>4888</v>
      </c>
      <c r="I9" s="48" t="n">
        <f aca="false">C9+F9</f>
        <v>20114</v>
      </c>
      <c r="J9" s="49" t="n">
        <f aca="false">D9+G9</f>
        <v>12530</v>
      </c>
      <c r="K9" s="50" t="n">
        <f aca="false">E9+H9</f>
        <v>9006</v>
      </c>
    </row>
    <row r="10" customFormat="false" ht="16.5" hidden="false" customHeight="false" outlineLevel="0" collapsed="false">
      <c r="A10" s="51" t="n">
        <v>27</v>
      </c>
      <c r="B10" s="15" t="n">
        <v>3</v>
      </c>
      <c r="C10" s="42" t="n">
        <v>9912</v>
      </c>
      <c r="D10" s="42" t="n">
        <v>5992</v>
      </c>
      <c r="E10" s="42" t="n">
        <v>4406</v>
      </c>
      <c r="F10" s="42" t="n">
        <v>9814</v>
      </c>
      <c r="G10" s="42" t="n">
        <v>8078</v>
      </c>
      <c r="H10" s="42" t="n">
        <v>5245</v>
      </c>
      <c r="I10" s="48" t="n">
        <f aca="false">C10+F10</f>
        <v>19726</v>
      </c>
      <c r="J10" s="49" t="n">
        <f aca="false">D10+G10</f>
        <v>14070</v>
      </c>
      <c r="K10" s="50" t="n">
        <f aca="false">E10+H10</f>
        <v>9651</v>
      </c>
    </row>
    <row r="11" customFormat="false" ht="16.5" hidden="false" customHeight="false" outlineLevel="0" collapsed="false">
      <c r="A11" s="46" t="n">
        <v>30</v>
      </c>
      <c r="B11" s="47" t="n">
        <v>4</v>
      </c>
      <c r="C11" s="42" t="n">
        <v>8837</v>
      </c>
      <c r="D11" s="42" t="n">
        <v>6132</v>
      </c>
      <c r="E11" s="42" t="n">
        <v>4551</v>
      </c>
      <c r="F11" s="42" t="n">
        <v>9608</v>
      </c>
      <c r="G11" s="42" t="n">
        <v>7863</v>
      </c>
      <c r="H11" s="42" t="n">
        <v>5070</v>
      </c>
      <c r="I11" s="48" t="n">
        <f aca="false">C11+F11</f>
        <v>18445</v>
      </c>
      <c r="J11" s="49" t="n">
        <f aca="false">D11+G11</f>
        <v>13995</v>
      </c>
      <c r="K11" s="50" t="n">
        <f aca="false">E11+H11</f>
        <v>9621</v>
      </c>
    </row>
    <row r="12" customFormat="false" ht="16.5" hidden="false" customHeight="false" outlineLevel="0" collapsed="false">
      <c r="A12" s="51" t="n">
        <v>33</v>
      </c>
      <c r="B12" s="15" t="n">
        <v>5</v>
      </c>
      <c r="C12" s="42" t="n">
        <v>8665</v>
      </c>
      <c r="D12" s="42" t="n">
        <v>5524</v>
      </c>
      <c r="E12" s="42" t="n">
        <v>3784</v>
      </c>
      <c r="F12" s="42" t="n">
        <v>9021</v>
      </c>
      <c r="G12" s="42" t="n">
        <v>6495</v>
      </c>
      <c r="H12" s="42" t="n">
        <v>4566</v>
      </c>
      <c r="I12" s="48" t="n">
        <f aca="false">C12+F12</f>
        <v>17686</v>
      </c>
      <c r="J12" s="49" t="n">
        <f aca="false">D12+G12</f>
        <v>12019</v>
      </c>
      <c r="K12" s="50" t="n">
        <f aca="false">E12+H12</f>
        <v>8350</v>
      </c>
    </row>
    <row r="13" customFormat="false" ht="16.5" hidden="false" customHeight="false" outlineLevel="0" collapsed="false">
      <c r="A13" s="46" t="n">
        <v>36</v>
      </c>
      <c r="B13" s="47" t="n">
        <v>6</v>
      </c>
      <c r="C13" s="42" t="n">
        <v>7836</v>
      </c>
      <c r="D13" s="42" t="n">
        <v>5511</v>
      </c>
      <c r="E13" s="42" t="n">
        <v>3516</v>
      </c>
      <c r="F13" s="42" t="n">
        <v>8663</v>
      </c>
      <c r="G13" s="42" t="n">
        <v>6659</v>
      </c>
      <c r="H13" s="42" t="n">
        <v>4434</v>
      </c>
      <c r="I13" s="48" t="n">
        <f aca="false">C13+F13</f>
        <v>16499</v>
      </c>
      <c r="J13" s="49" t="n">
        <f aca="false">D13+G13</f>
        <v>12170</v>
      </c>
      <c r="K13" s="50" t="n">
        <f aca="false">E13+H13</f>
        <v>7950</v>
      </c>
    </row>
    <row r="14" customFormat="false" ht="16.5" hidden="false" customHeight="false" outlineLevel="0" collapsed="false">
      <c r="A14" s="51" t="n">
        <v>39</v>
      </c>
      <c r="B14" s="15" t="n">
        <v>7</v>
      </c>
      <c r="C14" s="42" t="n">
        <v>7540</v>
      </c>
      <c r="D14" s="42" t="n">
        <v>5994</v>
      </c>
      <c r="E14" s="42" t="n">
        <v>2877</v>
      </c>
      <c r="F14" s="42" t="n">
        <v>7898</v>
      </c>
      <c r="G14" s="42" t="n">
        <v>6675</v>
      </c>
      <c r="H14" s="42" t="n">
        <v>3701</v>
      </c>
      <c r="I14" s="48" t="n">
        <f aca="false">C14+F14</f>
        <v>15438</v>
      </c>
      <c r="J14" s="49" t="n">
        <f aca="false">D14+G14</f>
        <v>12669</v>
      </c>
      <c r="K14" s="50" t="n">
        <f aca="false">E14+H14</f>
        <v>6578</v>
      </c>
    </row>
    <row r="15" customFormat="false" ht="16.5" hidden="false" customHeight="false" outlineLevel="0" collapsed="false">
      <c r="A15" s="46" t="n">
        <v>42</v>
      </c>
      <c r="B15" s="47" t="n">
        <v>8</v>
      </c>
      <c r="C15" s="42" t="n">
        <v>5405</v>
      </c>
      <c r="D15" s="42" t="n">
        <v>4525</v>
      </c>
      <c r="E15" s="42" t="n">
        <v>2672</v>
      </c>
      <c r="F15" s="42" t="n">
        <v>7131</v>
      </c>
      <c r="G15" s="42" t="n">
        <v>6212</v>
      </c>
      <c r="H15" s="42" t="n">
        <v>3423</v>
      </c>
      <c r="I15" s="48" t="n">
        <f aca="false">C15+F15</f>
        <v>12536</v>
      </c>
      <c r="J15" s="49" t="n">
        <f aca="false">D15+G15</f>
        <v>10737</v>
      </c>
      <c r="K15" s="50" t="n">
        <f aca="false">E15+H15</f>
        <v>6095</v>
      </c>
    </row>
    <row r="16" customFormat="false" ht="16.5" hidden="false" customHeight="false" outlineLevel="0" collapsed="false">
      <c r="A16" s="51" t="n">
        <v>45</v>
      </c>
      <c r="B16" s="15" t="n">
        <v>9</v>
      </c>
      <c r="C16" s="42" t="n">
        <v>5972</v>
      </c>
      <c r="D16" s="42" t="n">
        <v>4217</v>
      </c>
      <c r="E16" s="42" t="n">
        <v>2148</v>
      </c>
      <c r="F16" s="42" t="n">
        <v>6020</v>
      </c>
      <c r="G16" s="42" t="n">
        <v>5364</v>
      </c>
      <c r="H16" s="42" t="n">
        <v>2856</v>
      </c>
      <c r="I16" s="48" t="n">
        <f aca="false">C16+F16</f>
        <v>11992</v>
      </c>
      <c r="J16" s="49" t="n">
        <f aca="false">D16+G16</f>
        <v>9581</v>
      </c>
      <c r="K16" s="50" t="n">
        <f aca="false">E16+H16</f>
        <v>5004</v>
      </c>
    </row>
    <row r="17" customFormat="false" ht="16.5" hidden="false" customHeight="false" outlineLevel="0" collapsed="false">
      <c r="A17" s="46" t="n">
        <v>48</v>
      </c>
      <c r="B17" s="47" t="n">
        <v>10</v>
      </c>
      <c r="C17" s="42" t="n">
        <v>6847</v>
      </c>
      <c r="D17" s="42" t="n">
        <v>4044</v>
      </c>
      <c r="E17" s="42" t="n">
        <v>2138</v>
      </c>
      <c r="F17" s="42" t="n">
        <v>6599</v>
      </c>
      <c r="G17" s="42" t="n">
        <v>5809</v>
      </c>
      <c r="H17" s="42" t="n">
        <v>2889</v>
      </c>
      <c r="I17" s="48" t="n">
        <f aca="false">C17+F17</f>
        <v>13446</v>
      </c>
      <c r="J17" s="49" t="n">
        <f aca="false">D17+G17</f>
        <v>9853</v>
      </c>
      <c r="K17" s="50" t="n">
        <f aca="false">E17+H17</f>
        <v>5027</v>
      </c>
    </row>
    <row r="18" customFormat="false" ht="16.5" hidden="false" customHeight="false" outlineLevel="0" collapsed="false">
      <c r="A18" s="51" t="n">
        <v>51</v>
      </c>
      <c r="B18" s="15" t="n">
        <v>11</v>
      </c>
      <c r="C18" s="42" t="n">
        <v>7271</v>
      </c>
      <c r="D18" s="42" t="n">
        <v>4403</v>
      </c>
      <c r="E18" s="42" t="n">
        <v>2307</v>
      </c>
      <c r="F18" s="42" t="n">
        <v>8462</v>
      </c>
      <c r="G18" s="42" t="n">
        <v>5238</v>
      </c>
      <c r="H18" s="42" t="n">
        <v>3246</v>
      </c>
      <c r="I18" s="48" t="n">
        <f aca="false">C18+F18</f>
        <v>15733</v>
      </c>
      <c r="J18" s="49" t="n">
        <f aca="false">D18+G18</f>
        <v>9641</v>
      </c>
      <c r="K18" s="50" t="n">
        <f aca="false">E18+H18</f>
        <v>5553</v>
      </c>
    </row>
    <row r="19" customFormat="false" ht="16.5" hidden="false" customHeight="false" outlineLevel="0" collapsed="false">
      <c r="A19" s="46" t="n">
        <v>54</v>
      </c>
      <c r="B19" s="47" t="n">
        <v>12</v>
      </c>
      <c r="C19" s="42" t="n">
        <v>7147</v>
      </c>
      <c r="D19" s="42" t="n">
        <v>4595</v>
      </c>
      <c r="E19" s="42" t="n">
        <v>2428</v>
      </c>
      <c r="F19" s="42" t="n">
        <v>8865</v>
      </c>
      <c r="G19" s="42" t="n">
        <v>5757</v>
      </c>
      <c r="H19" s="42" t="n">
        <v>3771</v>
      </c>
      <c r="I19" s="48" t="n">
        <f aca="false">C19+F19</f>
        <v>16012</v>
      </c>
      <c r="J19" s="49" t="n">
        <f aca="false">D19+G19</f>
        <v>10352</v>
      </c>
      <c r="K19" s="50" t="n">
        <f aca="false">E19+H19</f>
        <v>6199</v>
      </c>
    </row>
    <row r="20" customFormat="false" ht="16.5" hidden="false" customHeight="false" outlineLevel="0" collapsed="false">
      <c r="A20" s="51" t="n">
        <v>57</v>
      </c>
      <c r="B20" s="15" t="n">
        <v>13</v>
      </c>
      <c r="C20" s="42" t="n">
        <v>5985</v>
      </c>
      <c r="D20" s="42" t="n">
        <v>5271</v>
      </c>
      <c r="E20" s="42" t="n">
        <v>2370</v>
      </c>
      <c r="F20" s="42" t="n">
        <v>8536</v>
      </c>
      <c r="G20" s="42" t="n">
        <v>5465</v>
      </c>
      <c r="H20" s="42" t="n">
        <v>3437</v>
      </c>
      <c r="I20" s="48" t="n">
        <f aca="false">C20+F20</f>
        <v>14521</v>
      </c>
      <c r="J20" s="49" t="n">
        <f aca="false">D20+G20</f>
        <v>10736</v>
      </c>
      <c r="K20" s="50" t="n">
        <f aca="false">E20+H20</f>
        <v>5807</v>
      </c>
    </row>
    <row r="21" customFormat="false" ht="16.5" hidden="false" customHeight="false" outlineLevel="0" collapsed="false">
      <c r="A21" s="46" t="n">
        <v>60</v>
      </c>
      <c r="B21" s="47" t="n">
        <v>14</v>
      </c>
      <c r="C21" s="42" t="n">
        <v>5816</v>
      </c>
      <c r="D21" s="42" t="n">
        <v>4052</v>
      </c>
      <c r="E21" s="42" t="n">
        <v>2110</v>
      </c>
      <c r="F21" s="42" t="n">
        <v>7561</v>
      </c>
      <c r="G21" s="42" t="n">
        <v>5048</v>
      </c>
      <c r="H21" s="42" t="n">
        <v>3182</v>
      </c>
      <c r="I21" s="48" t="n">
        <f aca="false">C21+F21</f>
        <v>13377</v>
      </c>
      <c r="J21" s="49" t="n">
        <f aca="false">D21+G21</f>
        <v>9100</v>
      </c>
      <c r="K21" s="50" t="n">
        <f aca="false">E21+H21</f>
        <v>5292</v>
      </c>
    </row>
    <row r="22" customFormat="false" ht="16.5" hidden="false" customHeight="false" outlineLevel="0" collapsed="false">
      <c r="A22" s="51" t="n">
        <v>63</v>
      </c>
      <c r="B22" s="15" t="n">
        <v>15</v>
      </c>
      <c r="C22" s="42" t="n">
        <v>4760</v>
      </c>
      <c r="D22" s="42" t="n">
        <v>3465</v>
      </c>
      <c r="E22" s="42" t="n">
        <v>1616</v>
      </c>
      <c r="F22" s="42" t="n">
        <v>6767</v>
      </c>
      <c r="G22" s="42" t="n">
        <v>5380</v>
      </c>
      <c r="H22" s="42" t="n">
        <v>2631</v>
      </c>
      <c r="I22" s="48" t="n">
        <f aca="false">C22+F22</f>
        <v>11527</v>
      </c>
      <c r="J22" s="49" t="n">
        <f aca="false">D22+G22</f>
        <v>8845</v>
      </c>
      <c r="K22" s="50" t="n">
        <f aca="false">E22+H22</f>
        <v>4247</v>
      </c>
    </row>
    <row r="23" customFormat="false" ht="16.5" hidden="false" customHeight="false" outlineLevel="0" collapsed="false">
      <c r="A23" s="46" t="n">
        <v>66</v>
      </c>
      <c r="B23" s="47" t="n">
        <v>16</v>
      </c>
      <c r="C23" s="42" t="n">
        <v>4224</v>
      </c>
      <c r="D23" s="42" t="n">
        <v>2777</v>
      </c>
      <c r="E23" s="42" t="n">
        <v>1206</v>
      </c>
      <c r="F23" s="42" t="n">
        <v>4357</v>
      </c>
      <c r="G23" s="42" t="n">
        <v>3555</v>
      </c>
      <c r="H23" s="42" t="n">
        <v>2006</v>
      </c>
      <c r="I23" s="48" t="n">
        <f aca="false">C23+F23</f>
        <v>8581</v>
      </c>
      <c r="J23" s="49" t="n">
        <f aca="false">D23+G23</f>
        <v>6332</v>
      </c>
      <c r="K23" s="50" t="n">
        <f aca="false">E23+H23</f>
        <v>3212</v>
      </c>
    </row>
    <row r="24" customFormat="false" ht="16.5" hidden="false" customHeight="false" outlineLevel="0" collapsed="false">
      <c r="A24" s="51" t="n">
        <v>69</v>
      </c>
      <c r="B24" s="15" t="n">
        <v>17</v>
      </c>
      <c r="C24" s="42" t="n">
        <v>2338</v>
      </c>
      <c r="D24" s="42" t="n">
        <v>1117</v>
      </c>
      <c r="E24" s="42" t="n">
        <v>714</v>
      </c>
      <c r="F24" s="42" t="n">
        <v>2745</v>
      </c>
      <c r="G24" s="42" t="n">
        <v>2580</v>
      </c>
      <c r="H24" s="42" t="n">
        <v>1148</v>
      </c>
      <c r="I24" s="48" t="n">
        <f aca="false">C24+F24</f>
        <v>5083</v>
      </c>
      <c r="J24" s="49" t="n">
        <f aca="false">D24+G24</f>
        <v>3697</v>
      </c>
      <c r="K24" s="50" t="n">
        <f aca="false">E24+H24</f>
        <v>1862</v>
      </c>
    </row>
    <row r="25" customFormat="false" ht="16.5" hidden="false" customHeight="false" outlineLevel="0" collapsed="false">
      <c r="A25" s="46" t="n">
        <v>72</v>
      </c>
      <c r="B25" s="47" t="n">
        <v>18</v>
      </c>
      <c r="C25" s="42" t="n">
        <v>1889</v>
      </c>
      <c r="D25" s="42" t="n">
        <v>2130</v>
      </c>
      <c r="E25" s="42" t="n">
        <v>625</v>
      </c>
      <c r="F25" s="42" t="n">
        <v>3289</v>
      </c>
      <c r="G25" s="42" t="n">
        <v>1839</v>
      </c>
      <c r="H25" s="42" t="n">
        <v>1195</v>
      </c>
      <c r="I25" s="48" t="n">
        <f aca="false">C25+F25</f>
        <v>5178</v>
      </c>
      <c r="J25" s="49" t="n">
        <f aca="false">D25+G25</f>
        <v>3969</v>
      </c>
      <c r="K25" s="50" t="n">
        <f aca="false">E25+H25</f>
        <v>1820</v>
      </c>
    </row>
    <row r="26" customFormat="false" ht="16.5" hidden="false" customHeight="false" outlineLevel="0" collapsed="false">
      <c r="A26" s="51" t="n">
        <v>75</v>
      </c>
      <c r="B26" s="15" t="n">
        <v>19</v>
      </c>
      <c r="C26" s="42" t="n">
        <v>1949</v>
      </c>
      <c r="D26" s="42" t="n">
        <v>1460</v>
      </c>
      <c r="E26" s="42" t="n">
        <v>653</v>
      </c>
      <c r="F26" s="42" t="n">
        <v>4430</v>
      </c>
      <c r="G26" s="42" t="n">
        <v>2569</v>
      </c>
      <c r="H26" s="42" t="n">
        <v>1525</v>
      </c>
      <c r="I26" s="48" t="n">
        <f aca="false">C26+F26</f>
        <v>6379</v>
      </c>
      <c r="J26" s="49" t="n">
        <f aca="false">D26+G26</f>
        <v>4029</v>
      </c>
      <c r="K26" s="50" t="n">
        <f aca="false">E26+H26</f>
        <v>2178</v>
      </c>
    </row>
    <row r="27" customFormat="false" ht="16.5" hidden="false" customHeight="false" outlineLevel="0" collapsed="false">
      <c r="A27" s="46" t="n">
        <v>78</v>
      </c>
      <c r="B27" s="47" t="n">
        <v>20</v>
      </c>
      <c r="C27" s="42" t="n">
        <v>1383</v>
      </c>
      <c r="D27" s="42" t="n">
        <v>950</v>
      </c>
      <c r="E27" s="42" t="n">
        <v>505</v>
      </c>
      <c r="F27" s="42" t="n">
        <v>2369</v>
      </c>
      <c r="G27" s="42" t="n">
        <v>1482</v>
      </c>
      <c r="H27" s="42" t="n">
        <v>1065</v>
      </c>
      <c r="I27" s="48" t="n">
        <f aca="false">C27+F27</f>
        <v>3752</v>
      </c>
      <c r="J27" s="49" t="n">
        <f aca="false">D27+G27</f>
        <v>2432</v>
      </c>
      <c r="K27" s="50" t="n">
        <f aca="false">E27+H27</f>
        <v>1570</v>
      </c>
    </row>
    <row r="28" customFormat="false" ht="16.5" hidden="false" customHeight="false" outlineLevel="0" collapsed="false">
      <c r="A28" s="51" t="n">
        <v>81</v>
      </c>
      <c r="B28" s="15" t="n">
        <v>21</v>
      </c>
      <c r="C28" s="42" t="n">
        <v>942</v>
      </c>
      <c r="D28" s="42" t="n">
        <v>800</v>
      </c>
      <c r="E28" s="42" t="n">
        <v>268</v>
      </c>
      <c r="F28" s="42" t="n">
        <v>2186</v>
      </c>
      <c r="G28" s="42" t="n">
        <v>870</v>
      </c>
      <c r="H28" s="42" t="n">
        <v>566</v>
      </c>
      <c r="I28" s="48" t="n">
        <f aca="false">C28+F28</f>
        <v>3128</v>
      </c>
      <c r="J28" s="49" t="n">
        <f aca="false">D28+G28</f>
        <v>1670</v>
      </c>
      <c r="K28" s="50" t="n">
        <f aca="false">E28+H28</f>
        <v>834</v>
      </c>
    </row>
    <row r="29" customFormat="false" ht="16.5" hidden="false" customHeight="false" outlineLevel="0" collapsed="false">
      <c r="A29" s="46" t="n">
        <v>84</v>
      </c>
      <c r="B29" s="47" t="n">
        <v>22</v>
      </c>
      <c r="C29" s="42" t="n">
        <v>706</v>
      </c>
      <c r="D29" s="42" t="n">
        <v>570</v>
      </c>
      <c r="E29" s="42" t="n">
        <v>218</v>
      </c>
      <c r="F29" s="42" t="n">
        <v>1571</v>
      </c>
      <c r="G29" s="42" t="n">
        <v>898</v>
      </c>
      <c r="H29" s="42" t="n">
        <v>576</v>
      </c>
      <c r="I29" s="48" t="n">
        <f aca="false">C29+F29</f>
        <v>2277</v>
      </c>
      <c r="J29" s="49" t="n">
        <f aca="false">D29+G29</f>
        <v>1468</v>
      </c>
      <c r="K29" s="50" t="n">
        <f aca="false">E29+H29</f>
        <v>794</v>
      </c>
    </row>
    <row r="30" customFormat="false" ht="16.5" hidden="false" customHeight="false" outlineLevel="0" collapsed="false">
      <c r="A30" s="51" t="n">
        <v>87</v>
      </c>
      <c r="B30" s="15" t="n">
        <v>23</v>
      </c>
      <c r="C30" s="42" t="n">
        <v>459</v>
      </c>
      <c r="D30" s="42" t="n">
        <v>220</v>
      </c>
      <c r="E30" s="42" t="n">
        <v>135</v>
      </c>
      <c r="F30" s="42" t="n">
        <v>842</v>
      </c>
      <c r="G30" s="42" t="n">
        <v>501</v>
      </c>
      <c r="H30" s="42" t="n">
        <v>296</v>
      </c>
      <c r="I30" s="48" t="n">
        <f aca="false">C30+F30</f>
        <v>1301</v>
      </c>
      <c r="J30" s="49" t="n">
        <f aca="false">D30+G30</f>
        <v>721</v>
      </c>
      <c r="K30" s="50" t="n">
        <f aca="false">E30+H30</f>
        <v>431</v>
      </c>
    </row>
    <row r="31" customFormat="false" ht="16.5" hidden="false" customHeight="false" outlineLevel="0" collapsed="false">
      <c r="A31" s="46" t="n">
        <v>90</v>
      </c>
      <c r="B31" s="47" t="n">
        <v>24</v>
      </c>
      <c r="C31" s="42" t="n">
        <v>189</v>
      </c>
      <c r="D31" s="42" t="n">
        <v>100</v>
      </c>
      <c r="E31" s="42" t="n">
        <v>59</v>
      </c>
      <c r="F31" s="42" t="n">
        <v>376</v>
      </c>
      <c r="G31" s="42" t="n">
        <v>238</v>
      </c>
      <c r="H31" s="42" t="n">
        <v>133</v>
      </c>
      <c r="I31" s="48" t="n">
        <f aca="false">C31+F31</f>
        <v>565</v>
      </c>
      <c r="J31" s="49" t="n">
        <f aca="false">D31+G31</f>
        <v>338</v>
      </c>
      <c r="K31" s="50" t="n">
        <f aca="false">E31+H31</f>
        <v>192</v>
      </c>
    </row>
    <row r="32" customFormat="false" ht="16.5" hidden="false" customHeight="false" outlineLevel="0" collapsed="false">
      <c r="A32" s="51" t="n">
        <v>93</v>
      </c>
      <c r="B32" s="15" t="n">
        <v>25</v>
      </c>
      <c r="C32" s="42" t="n">
        <v>74</v>
      </c>
      <c r="D32" s="42" t="n">
        <v>37</v>
      </c>
      <c r="E32" s="42" t="n">
        <v>19</v>
      </c>
      <c r="F32" s="42" t="n">
        <v>164</v>
      </c>
      <c r="G32" s="42" t="n">
        <v>79</v>
      </c>
      <c r="H32" s="42" t="n">
        <v>32</v>
      </c>
      <c r="I32" s="48" t="n">
        <f aca="false">C32+F32</f>
        <v>238</v>
      </c>
      <c r="J32" s="49" t="n">
        <f aca="false">D32+G32</f>
        <v>116</v>
      </c>
      <c r="K32" s="50" t="n">
        <f aca="false">E32+H32</f>
        <v>51</v>
      </c>
    </row>
    <row r="33" customFormat="false" ht="16.5" hidden="false" customHeight="false" outlineLevel="0" collapsed="false">
      <c r="A33" s="46" t="n">
        <v>96</v>
      </c>
      <c r="B33" s="47" t="n">
        <v>26</v>
      </c>
      <c r="C33" s="42" t="n">
        <v>35</v>
      </c>
      <c r="D33" s="42" t="n">
        <v>8</v>
      </c>
      <c r="E33" s="42" t="n">
        <v>3</v>
      </c>
      <c r="F33" s="42" t="n">
        <v>96</v>
      </c>
      <c r="G33" s="42" t="n">
        <v>34</v>
      </c>
      <c r="H33" s="42" t="n">
        <v>8</v>
      </c>
      <c r="I33" s="48" t="n">
        <f aca="false">C33+F33</f>
        <v>131</v>
      </c>
      <c r="J33" s="49" t="n">
        <f aca="false">D33+G33</f>
        <v>42</v>
      </c>
      <c r="K33" s="50" t="n">
        <f aca="false">E33+H33</f>
        <v>11</v>
      </c>
    </row>
    <row r="34" customFormat="false" ht="16.5" hidden="false" customHeight="false" outlineLevel="0" collapsed="false">
      <c r="A34" s="52" t="n">
        <v>99</v>
      </c>
      <c r="B34" s="53" t="n">
        <v>27</v>
      </c>
      <c r="C34" s="42" t="n">
        <v>14</v>
      </c>
      <c r="D34" s="42" t="n">
        <v>2</v>
      </c>
      <c r="E34" s="42" t="n">
        <v>1</v>
      </c>
      <c r="F34" s="42" t="n">
        <v>39</v>
      </c>
      <c r="G34" s="42" t="n">
        <v>5</v>
      </c>
      <c r="H34" s="42" t="n">
        <v>0</v>
      </c>
      <c r="I34" s="54" t="n">
        <f aca="false">C34+F34</f>
        <v>53</v>
      </c>
      <c r="J34" s="55" t="n">
        <f aca="false">D34+G34</f>
        <v>7</v>
      </c>
      <c r="K34" s="56" t="n">
        <f aca="false">E34+H34</f>
        <v>1</v>
      </c>
    </row>
    <row r="35" customFormat="false" ht="3" hidden="false" customHeight="true" outlineLevel="0" collapsed="false">
      <c r="A35" s="57"/>
      <c r="B35" s="58"/>
      <c r="C35" s="59"/>
      <c r="D35" s="59"/>
      <c r="E35" s="59"/>
      <c r="F35" s="59"/>
      <c r="G35" s="59"/>
      <c r="H35" s="59"/>
      <c r="I35" s="59"/>
      <c r="J35" s="59"/>
      <c r="K35" s="60"/>
    </row>
    <row r="36" customFormat="false" ht="16.5" hidden="false" customHeight="false" outlineLevel="0" collapsed="false">
      <c r="A36" s="61" t="s">
        <v>34</v>
      </c>
      <c r="B36" s="62"/>
      <c r="C36" s="63" t="n">
        <f aca="false">SUM(C8:C34)</f>
        <v>125795</v>
      </c>
      <c r="D36" s="63" t="n">
        <f aca="false">SUM(D8:D34)</f>
        <v>86234</v>
      </c>
      <c r="E36" s="63" t="n">
        <f aca="false">SUM(E8:E34)</f>
        <v>49178</v>
      </c>
      <c r="F36" s="64" t="n">
        <f aca="false">SUM(F8:F34)</f>
        <v>144901</v>
      </c>
      <c r="G36" s="64" t="n">
        <f aca="false">SUM(G8:G34)</f>
        <v>105866</v>
      </c>
      <c r="H36" s="64" t="n">
        <f aca="false">SUM(H8:H34)</f>
        <v>65980</v>
      </c>
      <c r="I36" s="65" t="n">
        <f aca="false">SUM(I8:I34)</f>
        <v>270696</v>
      </c>
      <c r="J36" s="65" t="n">
        <f aca="false">SUM(J8:J34)</f>
        <v>192100</v>
      </c>
      <c r="K36" s="66" t="n">
        <f aca="false">SUM(K8:K34)</f>
        <v>115158</v>
      </c>
    </row>
  </sheetData>
  <sheetProtection sheet="true" password="cae2" objects="true" scenarios="true"/>
  <protectedRanges>
    <protectedRange name="t1000" sqref="C8:H34"/>
  </protectedRanges>
  <mergeCells count="6">
    <mergeCell ref="D1:I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75.71"/>
    <col collapsed="false" customWidth="true" hidden="false" outlineLevel="0" max="4" min="4" style="0" width="22.29"/>
    <col collapsed="false" customWidth="true" hidden="false" outlineLevel="0" max="5" min="5" style="0" width="24.29"/>
  </cols>
  <sheetData>
    <row r="1" customFormat="false" ht="44.25" hidden="false" customHeight="true" outlineLevel="0" collapsed="false">
      <c r="B1" s="67" t="s">
        <v>35</v>
      </c>
      <c r="C1" s="67"/>
      <c r="D1" s="67"/>
      <c r="E1" s="67"/>
    </row>
    <row r="2" customFormat="false" ht="23.25" hidden="false" customHeight="true" outlineLevel="0" collapsed="false">
      <c r="B2" s="68"/>
      <c r="C2" s="68"/>
      <c r="D2" s="68"/>
      <c r="E2" s="68"/>
    </row>
    <row r="3" customFormat="false" ht="15.75" hidden="false" customHeight="false" outlineLevel="0" collapsed="false">
      <c r="B3" s="0" t="s">
        <v>36</v>
      </c>
    </row>
    <row r="4" customFormat="false" ht="63" hidden="false" customHeight="true" outlineLevel="0" collapsed="false">
      <c r="B4" s="20" t="s">
        <v>37</v>
      </c>
      <c r="C4" s="21" t="s">
        <v>27</v>
      </c>
      <c r="D4" s="21" t="s">
        <v>38</v>
      </c>
      <c r="E4" s="69" t="s">
        <v>39</v>
      </c>
    </row>
    <row r="5" s="70" customFormat="true" ht="12" hidden="false" customHeight="false" outlineLevel="0" collapsed="false">
      <c r="B5" s="71" t="n">
        <v>1</v>
      </c>
      <c r="C5" s="71" t="n">
        <v>2</v>
      </c>
      <c r="D5" s="71" t="n">
        <v>3</v>
      </c>
      <c r="E5" s="71" t="n">
        <v>4</v>
      </c>
    </row>
    <row r="6" customFormat="false" ht="36.75" hidden="false" customHeight="true" outlineLevel="0" collapsed="false">
      <c r="B6" s="72" t="s">
        <v>40</v>
      </c>
      <c r="C6" s="73" t="n">
        <v>1</v>
      </c>
      <c r="D6" s="74" t="n">
        <v>115158</v>
      </c>
      <c r="E6" s="75" t="n">
        <v>9978</v>
      </c>
    </row>
    <row r="7" customFormat="false" ht="48" hidden="false" customHeight="true" outlineLevel="0" collapsed="false">
      <c r="B7" s="76" t="s">
        <v>41</v>
      </c>
      <c r="C7" s="3" t="n">
        <v>2</v>
      </c>
      <c r="D7" s="77" t="n">
        <v>115158</v>
      </c>
      <c r="E7" s="78" t="n">
        <v>9978</v>
      </c>
    </row>
    <row r="8" customFormat="false" ht="36.75" hidden="false" customHeight="true" outlineLevel="0" collapsed="false">
      <c r="B8" s="79" t="s">
        <v>42</v>
      </c>
      <c r="C8" s="13" t="n">
        <v>3</v>
      </c>
      <c r="D8" s="80" t="n">
        <v>115158</v>
      </c>
      <c r="E8" s="81" t="n">
        <v>9978</v>
      </c>
    </row>
    <row r="9" customFormat="false" ht="36.75" hidden="false" customHeight="true" outlineLevel="0" collapsed="false">
      <c r="B9" s="76" t="s">
        <v>43</v>
      </c>
      <c r="C9" s="3" t="n">
        <v>4</v>
      </c>
      <c r="D9" s="82" t="n">
        <v>115158</v>
      </c>
      <c r="E9" s="83" t="n">
        <v>9978</v>
      </c>
    </row>
    <row r="10" customFormat="false" ht="36.75" hidden="false" customHeight="true" outlineLevel="0" collapsed="false">
      <c r="B10" s="79" t="s">
        <v>44</v>
      </c>
      <c r="C10" s="13" t="n">
        <v>6</v>
      </c>
      <c r="D10" s="80" t="n">
        <v>85744</v>
      </c>
      <c r="E10" s="81" t="n">
        <v>3900</v>
      </c>
    </row>
    <row r="11" customFormat="false" ht="36.75" hidden="false" customHeight="true" outlineLevel="0" collapsed="false">
      <c r="B11" s="76" t="s">
        <v>45</v>
      </c>
      <c r="C11" s="3" t="n">
        <v>7</v>
      </c>
      <c r="D11" s="82" t="n">
        <v>88153</v>
      </c>
      <c r="E11" s="83" t="n">
        <v>1437</v>
      </c>
    </row>
    <row r="12" customFormat="false" ht="36.75" hidden="false" customHeight="true" outlineLevel="0" collapsed="false">
      <c r="B12" s="79" t="s">
        <v>46</v>
      </c>
      <c r="C12" s="13" t="n">
        <v>8</v>
      </c>
      <c r="D12" s="80" t="n">
        <v>94459</v>
      </c>
      <c r="E12" s="81" t="n">
        <v>7423</v>
      </c>
    </row>
    <row r="13" customFormat="false" ht="36.75" hidden="false" customHeight="true" outlineLevel="0" collapsed="false">
      <c r="B13" s="76" t="s">
        <v>47</v>
      </c>
      <c r="C13" s="3" t="n">
        <v>9</v>
      </c>
      <c r="D13" s="82" t="n">
        <v>68679</v>
      </c>
      <c r="E13" s="83" t="n">
        <v>2732</v>
      </c>
    </row>
    <row r="14" customFormat="false" ht="36.75" hidden="false" customHeight="true" outlineLevel="0" collapsed="false">
      <c r="B14" s="79" t="s">
        <v>48</v>
      </c>
      <c r="C14" s="13" t="n">
        <v>10</v>
      </c>
      <c r="D14" s="80" t="n">
        <v>65515</v>
      </c>
      <c r="E14" s="81" t="n">
        <v>1007</v>
      </c>
    </row>
    <row r="15" customFormat="false" ht="36.75" hidden="false" customHeight="true" outlineLevel="0" collapsed="false">
      <c r="B15" s="76" t="s">
        <v>49</v>
      </c>
      <c r="C15" s="3" t="n">
        <v>11</v>
      </c>
      <c r="D15" s="82" t="n">
        <v>65463</v>
      </c>
      <c r="E15" s="83" t="n">
        <v>454</v>
      </c>
    </row>
    <row r="16" customFormat="false" ht="36.75" hidden="false" customHeight="true" outlineLevel="0" collapsed="false">
      <c r="B16" s="79" t="s">
        <v>50</v>
      </c>
      <c r="C16" s="13" t="n">
        <v>12</v>
      </c>
      <c r="D16" s="80" t="n">
        <v>112650</v>
      </c>
      <c r="E16" s="81" t="n">
        <v>266</v>
      </c>
    </row>
    <row r="17" customFormat="false" ht="36.75" hidden="false" customHeight="true" outlineLevel="0" collapsed="false">
      <c r="B17" s="76" t="s">
        <v>51</v>
      </c>
      <c r="C17" s="3" t="n">
        <v>13</v>
      </c>
      <c r="D17" s="82" t="n">
        <v>26883</v>
      </c>
      <c r="E17" s="83" t="n">
        <v>601</v>
      </c>
    </row>
    <row r="18" customFormat="false" ht="36.75" hidden="false" customHeight="true" outlineLevel="0" collapsed="false">
      <c r="B18" s="79" t="s">
        <v>52</v>
      </c>
      <c r="C18" s="13" t="n">
        <v>14</v>
      </c>
      <c r="D18" s="80" t="n">
        <v>115158</v>
      </c>
      <c r="E18" s="81" t="n">
        <v>2077</v>
      </c>
    </row>
    <row r="19" customFormat="false" ht="36.75" hidden="false" customHeight="true" outlineLevel="0" collapsed="false">
      <c r="B19" s="76" t="s">
        <v>53</v>
      </c>
      <c r="C19" s="3" t="n">
        <v>15</v>
      </c>
      <c r="D19" s="82" t="n">
        <v>45129</v>
      </c>
      <c r="E19" s="83" t="n">
        <v>1213</v>
      </c>
    </row>
    <row r="20" customFormat="false" ht="36.75" hidden="false" customHeight="true" outlineLevel="0" collapsed="false">
      <c r="B20" s="79" t="s">
        <v>54</v>
      </c>
      <c r="C20" s="13" t="n">
        <v>16</v>
      </c>
      <c r="D20" s="80" t="n">
        <v>40638</v>
      </c>
      <c r="E20" s="81" t="n">
        <v>2105</v>
      </c>
    </row>
    <row r="21" customFormat="false" ht="36.75" hidden="false" customHeight="true" outlineLevel="0" collapsed="false">
      <c r="B21" s="76" t="s">
        <v>55</v>
      </c>
      <c r="C21" s="3" t="n">
        <v>17</v>
      </c>
      <c r="D21" s="82" t="n">
        <v>115100</v>
      </c>
      <c r="E21" s="83" t="n">
        <v>1783</v>
      </c>
    </row>
    <row r="22" customFormat="false" ht="36.75" hidden="false" customHeight="true" outlineLevel="0" collapsed="false">
      <c r="B22" s="79" t="s">
        <v>56</v>
      </c>
      <c r="C22" s="13" t="n">
        <v>18</v>
      </c>
      <c r="D22" s="80" t="n">
        <v>46325</v>
      </c>
      <c r="E22" s="81" t="n">
        <v>117</v>
      </c>
    </row>
    <row r="23" customFormat="false" ht="36.75" hidden="false" customHeight="true" outlineLevel="0" collapsed="false">
      <c r="B23" s="76" t="s">
        <v>57</v>
      </c>
      <c r="C23" s="3" t="n">
        <v>19</v>
      </c>
      <c r="D23" s="82" t="n">
        <v>15710</v>
      </c>
      <c r="E23" s="83" t="n">
        <v>172</v>
      </c>
    </row>
    <row r="24" customFormat="false" ht="36.75" hidden="false" customHeight="true" outlineLevel="0" collapsed="false">
      <c r="B24" s="79" t="s">
        <v>58</v>
      </c>
      <c r="C24" s="13" t="n">
        <v>20</v>
      </c>
      <c r="D24" s="80" t="n">
        <v>31247</v>
      </c>
      <c r="E24" s="81" t="n">
        <v>2041</v>
      </c>
    </row>
    <row r="25" customFormat="false" ht="36.75" hidden="false" customHeight="true" outlineLevel="0" collapsed="false">
      <c r="B25" s="76" t="s">
        <v>59</v>
      </c>
      <c r="C25" s="3" t="n">
        <v>21</v>
      </c>
      <c r="D25" s="82" t="n">
        <v>58526</v>
      </c>
      <c r="E25" s="83" t="n">
        <v>444</v>
      </c>
    </row>
    <row r="26" customFormat="false" ht="36.75" hidden="false" customHeight="true" outlineLevel="0" collapsed="false">
      <c r="B26" s="79" t="s">
        <v>60</v>
      </c>
      <c r="C26" s="13" t="n">
        <v>22</v>
      </c>
      <c r="D26" s="80" t="n">
        <v>21649</v>
      </c>
      <c r="E26" s="81" t="n">
        <v>1345</v>
      </c>
    </row>
    <row r="27" customFormat="false" ht="36.75" hidden="false" customHeight="true" outlineLevel="0" collapsed="false">
      <c r="B27" s="84" t="s">
        <v>61</v>
      </c>
      <c r="C27" s="85" t="n">
        <v>23</v>
      </c>
      <c r="D27" s="86" t="n">
        <v>100051</v>
      </c>
      <c r="E27" s="87" t="n">
        <v>0</v>
      </c>
    </row>
    <row r="28" customFormat="false" ht="3.75" hidden="false" customHeight="true" outlineLevel="0" collapsed="false">
      <c r="B28" s="88"/>
      <c r="C28" s="89"/>
      <c r="D28" s="90"/>
      <c r="E28" s="90"/>
    </row>
    <row r="29" customFormat="false" ht="36.75" hidden="false" customHeight="true" outlineLevel="0" collapsed="false">
      <c r="B29" s="91" t="s">
        <v>34</v>
      </c>
      <c r="C29" s="21" t="n">
        <v>24</v>
      </c>
      <c r="D29" s="92" t="n">
        <f aca="false">SUM(D6:D27)</f>
        <v>1657711</v>
      </c>
      <c r="E29" s="93" t="n">
        <f aca="false">SUM(E6:E27)</f>
        <v>69029</v>
      </c>
    </row>
  </sheetData>
  <sheetProtection sheet="true" password="caee" objects="true" scenarios="true"/>
  <protectedRanges>
    <protectedRange name="t2000" sqref="D6:E27"/>
  </protectedRanges>
  <mergeCells count="1">
    <mergeCell ref="B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7.42"/>
    <col collapsed="false" customWidth="true" hidden="false" outlineLevel="0" max="3" min="3" style="0" width="7.57"/>
    <col collapsed="false" customWidth="true" hidden="false" outlineLevel="0" max="4" min="4" style="0" width="20.85"/>
    <col collapsed="false" customWidth="true" hidden="false" outlineLevel="0" max="5" min="5" style="0" width="17.57"/>
    <col collapsed="false" customWidth="true" hidden="false" outlineLevel="0" max="6" min="6" style="0" width="20.85"/>
  </cols>
  <sheetData>
    <row r="1" customFormat="false" ht="18.75" hidden="false" customHeight="true" outlineLevel="0" collapsed="false">
      <c r="B1" s="67" t="s">
        <v>62</v>
      </c>
      <c r="C1" s="67"/>
      <c r="D1" s="67"/>
      <c r="E1" s="67"/>
      <c r="F1" s="67"/>
    </row>
    <row r="2" customFormat="false" ht="18.75" hidden="false" customHeight="false" outlineLevel="0" collapsed="false">
      <c r="B2" s="68"/>
      <c r="C2" s="68"/>
      <c r="D2" s="68"/>
      <c r="E2" s="68"/>
      <c r="F2" s="68"/>
    </row>
    <row r="3" customFormat="false" ht="15.75" hidden="false" customHeight="false" outlineLevel="0" collapsed="false">
      <c r="B3" s="0" t="s">
        <v>63</v>
      </c>
    </row>
    <row r="4" customFormat="false" ht="106.5" hidden="false" customHeight="true" outlineLevel="0" collapsed="false">
      <c r="B4" s="94" t="s">
        <v>37</v>
      </c>
      <c r="C4" s="95" t="s">
        <v>27</v>
      </c>
      <c r="D4" s="95" t="s">
        <v>64</v>
      </c>
      <c r="E4" s="95" t="s">
        <v>65</v>
      </c>
      <c r="F4" s="96" t="s">
        <v>39</v>
      </c>
    </row>
    <row r="5" s="70" customFormat="true" ht="12" hidden="false" customHeight="false" outlineLevel="0" collapsed="false">
      <c r="B5" s="97" t="n">
        <v>1</v>
      </c>
      <c r="C5" s="98" t="n">
        <v>2</v>
      </c>
      <c r="D5" s="98" t="n">
        <v>3</v>
      </c>
      <c r="E5" s="98" t="n">
        <v>4</v>
      </c>
      <c r="F5" s="99" t="n">
        <v>5</v>
      </c>
    </row>
    <row r="6" s="70" customFormat="true" ht="3.75" hidden="false" customHeight="true" outlineLevel="0" collapsed="false">
      <c r="B6" s="58"/>
      <c r="C6" s="58"/>
      <c r="D6" s="58"/>
      <c r="E6" s="58"/>
      <c r="F6" s="58"/>
    </row>
    <row r="7" customFormat="false" ht="15.75" hidden="false" customHeight="false" outlineLevel="0" collapsed="false">
      <c r="B7" s="100" t="s">
        <v>66</v>
      </c>
      <c r="C7" s="101" t="n">
        <v>1</v>
      </c>
      <c r="D7" s="102" t="n">
        <v>304</v>
      </c>
      <c r="E7" s="103" t="n">
        <v>192</v>
      </c>
      <c r="F7" s="103" t="n">
        <v>90</v>
      </c>
    </row>
    <row r="8" customFormat="false" ht="15.75" hidden="false" customHeight="false" outlineLevel="0" collapsed="false">
      <c r="B8" s="104" t="s">
        <v>67</v>
      </c>
      <c r="C8" s="105" t="n">
        <v>2</v>
      </c>
      <c r="D8" s="106" t="n">
        <v>1156</v>
      </c>
      <c r="E8" s="107" t="n">
        <v>794</v>
      </c>
      <c r="F8" s="107" t="n">
        <v>515</v>
      </c>
    </row>
    <row r="9" customFormat="false" ht="15.75" hidden="false" customHeight="false" outlineLevel="0" collapsed="false">
      <c r="B9" s="108" t="s">
        <v>68</v>
      </c>
      <c r="C9" s="109" t="n">
        <v>3</v>
      </c>
      <c r="D9" s="110" t="n">
        <v>1954</v>
      </c>
      <c r="E9" s="111" t="n">
        <v>1647</v>
      </c>
      <c r="F9" s="111" t="n">
        <v>715</v>
      </c>
    </row>
    <row r="10" customFormat="false" ht="31.5" hidden="false" customHeight="false" outlineLevel="0" collapsed="false">
      <c r="B10" s="104" t="s">
        <v>69</v>
      </c>
      <c r="C10" s="105" t="n">
        <v>4</v>
      </c>
      <c r="D10" s="106" t="n">
        <v>742</v>
      </c>
      <c r="E10" s="107" t="n">
        <v>621</v>
      </c>
      <c r="F10" s="107" t="n">
        <v>215</v>
      </c>
    </row>
    <row r="11" customFormat="false" ht="15.75" hidden="false" customHeight="false" outlineLevel="0" collapsed="false">
      <c r="B11" s="108" t="s">
        <v>70</v>
      </c>
      <c r="C11" s="109" t="n">
        <v>5</v>
      </c>
      <c r="D11" s="110" t="n">
        <v>304</v>
      </c>
      <c r="E11" s="111" t="n">
        <v>262</v>
      </c>
      <c r="F11" s="111" t="n">
        <v>83</v>
      </c>
    </row>
    <row r="12" customFormat="false" ht="15.75" hidden="false" customHeight="false" outlineLevel="0" collapsed="false">
      <c r="B12" s="104" t="s">
        <v>71</v>
      </c>
      <c r="C12" s="105" t="n">
        <v>6</v>
      </c>
      <c r="D12" s="106" t="n">
        <v>110</v>
      </c>
      <c r="E12" s="107" t="n">
        <v>60</v>
      </c>
      <c r="F12" s="107" t="n">
        <v>23</v>
      </c>
    </row>
    <row r="13" customFormat="false" ht="15.75" hidden="false" customHeight="false" outlineLevel="0" collapsed="false">
      <c r="B13" s="108" t="s">
        <v>72</v>
      </c>
      <c r="C13" s="109" t="n">
        <v>7</v>
      </c>
      <c r="D13" s="110" t="n">
        <v>4992</v>
      </c>
      <c r="E13" s="111" t="n">
        <v>4424</v>
      </c>
      <c r="F13" s="111" t="n">
        <v>1714</v>
      </c>
    </row>
    <row r="14" customFormat="false" ht="18.75" hidden="false" customHeight="true" outlineLevel="0" collapsed="false">
      <c r="B14" s="104" t="s">
        <v>73</v>
      </c>
      <c r="C14" s="105" t="n">
        <v>8</v>
      </c>
      <c r="D14" s="106" t="n">
        <v>1787</v>
      </c>
      <c r="E14" s="107" t="n">
        <v>1322</v>
      </c>
      <c r="F14" s="107" t="n">
        <v>529</v>
      </c>
    </row>
    <row r="15" customFormat="false" ht="31.5" hidden="false" customHeight="false" outlineLevel="0" collapsed="false">
      <c r="B15" s="108" t="s">
        <v>74</v>
      </c>
      <c r="C15" s="109" t="n">
        <v>9</v>
      </c>
      <c r="D15" s="110" t="n">
        <v>587</v>
      </c>
      <c r="E15" s="111" t="n">
        <v>493</v>
      </c>
      <c r="F15" s="111" t="n">
        <v>201</v>
      </c>
    </row>
    <row r="16" customFormat="false" ht="15.75" hidden="false" customHeight="false" outlineLevel="0" collapsed="false">
      <c r="B16" s="104" t="s">
        <v>75</v>
      </c>
      <c r="C16" s="105" t="n">
        <v>10</v>
      </c>
      <c r="D16" s="106" t="n">
        <v>1799</v>
      </c>
      <c r="E16" s="107" t="n">
        <v>1338</v>
      </c>
      <c r="F16" s="107" t="n">
        <v>701</v>
      </c>
    </row>
    <row r="17" customFormat="false" ht="47.25" hidden="false" customHeight="false" outlineLevel="0" collapsed="false">
      <c r="B17" s="108" t="s">
        <v>76</v>
      </c>
      <c r="C17" s="109" t="n">
        <v>11</v>
      </c>
      <c r="D17" s="110" t="n">
        <v>20072</v>
      </c>
      <c r="E17" s="111" t="n">
        <v>17847</v>
      </c>
      <c r="F17" s="111" t="n">
        <v>6185</v>
      </c>
    </row>
    <row r="18" customFormat="false" ht="18.75" hidden="false" customHeight="true" outlineLevel="0" collapsed="false">
      <c r="B18" s="104" t="s">
        <v>77</v>
      </c>
      <c r="C18" s="105" t="n">
        <v>12</v>
      </c>
      <c r="D18" s="106" t="n">
        <v>21032</v>
      </c>
      <c r="E18" s="107" t="n">
        <v>18166</v>
      </c>
      <c r="F18" s="107" t="n">
        <v>0</v>
      </c>
    </row>
    <row r="19" customFormat="false" ht="16.5" hidden="false" customHeight="false" outlineLevel="0" collapsed="false">
      <c r="B19" s="112" t="s">
        <v>78</v>
      </c>
      <c r="C19" s="113" t="n">
        <v>13</v>
      </c>
      <c r="D19" s="114" t="n">
        <v>11166</v>
      </c>
      <c r="E19" s="115" t="n">
        <v>7735</v>
      </c>
      <c r="F19" s="115" t="n">
        <v>0</v>
      </c>
    </row>
    <row r="20" customFormat="false" ht="4.5" hidden="false" customHeight="true" outlineLevel="0" collapsed="false">
      <c r="B20" s="116"/>
      <c r="C20" s="117"/>
      <c r="D20" s="118"/>
      <c r="E20" s="118"/>
      <c r="F20" s="118"/>
    </row>
    <row r="21" customFormat="false" ht="16.5" hidden="false" customHeight="false" outlineLevel="0" collapsed="false">
      <c r="B21" s="119" t="s">
        <v>34</v>
      </c>
      <c r="C21" s="120" t="n">
        <v>14</v>
      </c>
      <c r="D21" s="121" t="n">
        <f aca="false">SUM(D7:D19)</f>
        <v>66005</v>
      </c>
      <c r="E21" s="121" t="n">
        <f aca="false">SUM(E7:E19)</f>
        <v>54901</v>
      </c>
      <c r="F21" s="122" t="n">
        <f aca="false">SUM(F7:F19)</f>
        <v>10971</v>
      </c>
    </row>
  </sheetData>
  <sheetProtection sheet="true" password="caea" objects="true" scenarios="true"/>
  <protectedRanges>
    <protectedRange name="t3000" sqref="D7:F19"/>
  </protectedRanges>
  <mergeCells count="1">
    <mergeCell ref="B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7.42"/>
  </cols>
  <sheetData>
    <row r="1" customFormat="false" ht="47.25" hidden="false" customHeight="true" outlineLevel="0" collapsed="false">
      <c r="A1" s="67" t="s">
        <v>7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7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6.5" hidden="false" customHeight="false" outlineLevel="0" collapsed="false">
      <c r="A3" s="123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0" t="s">
        <v>81</v>
      </c>
      <c r="B4" s="21" t="s">
        <v>27</v>
      </c>
      <c r="C4" s="22" t="s">
        <v>28</v>
      </c>
      <c r="D4" s="22"/>
      <c r="E4" s="22"/>
      <c r="F4" s="23" t="s">
        <v>29</v>
      </c>
      <c r="G4" s="23"/>
      <c r="H4" s="23"/>
      <c r="I4" s="124" t="s">
        <v>30</v>
      </c>
      <c r="J4" s="124"/>
      <c r="K4" s="124"/>
    </row>
    <row r="5" customFormat="false" ht="32.25" hidden="false" customHeight="false" outlineLevel="0" collapsed="false">
      <c r="A5" s="20"/>
      <c r="B5" s="21"/>
      <c r="C5" s="125" t="s">
        <v>82</v>
      </c>
      <c r="D5" s="125" t="s">
        <v>83</v>
      </c>
      <c r="E5" s="125" t="s">
        <v>84</v>
      </c>
      <c r="F5" s="126" t="s">
        <v>82</v>
      </c>
      <c r="G5" s="126" t="s">
        <v>83</v>
      </c>
      <c r="H5" s="126" t="s">
        <v>84</v>
      </c>
      <c r="I5" s="127" t="s">
        <v>82</v>
      </c>
      <c r="J5" s="127" t="s">
        <v>83</v>
      </c>
      <c r="K5" s="128" t="s">
        <v>84</v>
      </c>
    </row>
    <row r="6" s="70" customFormat="true" ht="12" hidden="false" customHeight="false" outlineLevel="0" collapsed="false">
      <c r="A6" s="97" t="n">
        <v>1</v>
      </c>
      <c r="B6" s="98" t="n">
        <v>2</v>
      </c>
      <c r="C6" s="129" t="n">
        <v>3</v>
      </c>
      <c r="D6" s="129" t="n">
        <v>4</v>
      </c>
      <c r="E6" s="129" t="n">
        <v>5</v>
      </c>
      <c r="F6" s="130" t="n">
        <v>6</v>
      </c>
      <c r="G6" s="130" t="n">
        <v>7</v>
      </c>
      <c r="H6" s="130" t="n">
        <v>8</v>
      </c>
      <c r="I6" s="131"/>
      <c r="J6" s="131"/>
      <c r="K6" s="132"/>
    </row>
    <row r="7" s="70" customFormat="true" ht="3" hidden="false" customHeight="true" outlineLevel="0" collapsed="false">
      <c r="A7" s="133"/>
      <c r="B7" s="71"/>
      <c r="C7" s="134"/>
      <c r="D7" s="134"/>
      <c r="E7" s="134"/>
      <c r="F7" s="135"/>
      <c r="G7" s="135"/>
      <c r="H7" s="135"/>
      <c r="I7" s="136"/>
      <c r="J7" s="136"/>
      <c r="K7" s="137"/>
    </row>
    <row r="8" customFormat="false" ht="31.5" hidden="false" customHeight="true" outlineLevel="0" collapsed="false">
      <c r="A8" s="72" t="s">
        <v>85</v>
      </c>
      <c r="B8" s="101" t="n">
        <v>1</v>
      </c>
      <c r="C8" s="138" t="n">
        <v>803</v>
      </c>
      <c r="D8" s="139" t="n">
        <v>3013</v>
      </c>
      <c r="E8" s="139" t="n">
        <v>2160</v>
      </c>
      <c r="F8" s="139" t="n">
        <v>764</v>
      </c>
      <c r="G8" s="139" t="n">
        <v>4697</v>
      </c>
      <c r="H8" s="139" t="n">
        <v>3749</v>
      </c>
      <c r="I8" s="74" t="n">
        <f aca="false">C8+F8</f>
        <v>1567</v>
      </c>
      <c r="J8" s="74" t="n">
        <f aca="false">D8+G8</f>
        <v>7710</v>
      </c>
      <c r="K8" s="140" t="n">
        <f aca="false">E8+H8</f>
        <v>5909</v>
      </c>
    </row>
    <row r="9" customFormat="false" ht="31.5" hidden="false" customHeight="true" outlineLevel="0" collapsed="false">
      <c r="A9" s="79" t="s">
        <v>86</v>
      </c>
      <c r="B9" s="109" t="n">
        <v>2</v>
      </c>
      <c r="C9" s="141" t="n">
        <v>225</v>
      </c>
      <c r="D9" s="142" t="n">
        <v>1265</v>
      </c>
      <c r="E9" s="142" t="n">
        <v>1054</v>
      </c>
      <c r="F9" s="142" t="n">
        <v>283</v>
      </c>
      <c r="G9" s="142" t="n">
        <v>1811</v>
      </c>
      <c r="H9" s="142" t="n">
        <v>1696</v>
      </c>
      <c r="I9" s="141" t="n">
        <f aca="false">C9+F9</f>
        <v>508</v>
      </c>
      <c r="J9" s="141" t="n">
        <f aca="false">D9+G9</f>
        <v>3076</v>
      </c>
      <c r="K9" s="143" t="n">
        <f aca="false">E9+H9</f>
        <v>2750</v>
      </c>
    </row>
    <row r="10" customFormat="false" ht="31.5" hidden="false" customHeight="true" outlineLevel="0" collapsed="false">
      <c r="A10" s="76" t="s">
        <v>87</v>
      </c>
      <c r="B10" s="105" t="n">
        <v>3</v>
      </c>
      <c r="C10" s="144" t="n">
        <v>142</v>
      </c>
      <c r="D10" s="145" t="n">
        <v>535</v>
      </c>
      <c r="E10" s="145" t="n">
        <v>373</v>
      </c>
      <c r="F10" s="145" t="n">
        <v>112</v>
      </c>
      <c r="G10" s="145" t="n">
        <v>875</v>
      </c>
      <c r="H10" s="145" t="n">
        <v>668</v>
      </c>
      <c r="I10" s="141" t="n">
        <f aca="false">C10+F10</f>
        <v>254</v>
      </c>
      <c r="J10" s="141" t="n">
        <f aca="false">D10+G10</f>
        <v>1410</v>
      </c>
      <c r="K10" s="143" t="n">
        <f aca="false">E10+H10</f>
        <v>1041</v>
      </c>
    </row>
    <row r="11" customFormat="false" ht="31.5" hidden="false" customHeight="true" outlineLevel="0" collapsed="false">
      <c r="A11" s="79" t="s">
        <v>88</v>
      </c>
      <c r="B11" s="109" t="n">
        <v>4</v>
      </c>
      <c r="C11" s="141" t="n">
        <v>7720</v>
      </c>
      <c r="D11" s="142" t="n">
        <v>6901</v>
      </c>
      <c r="E11" s="142" t="n">
        <v>2160</v>
      </c>
      <c r="F11" s="142" t="n">
        <v>4503</v>
      </c>
      <c r="G11" s="142" t="n">
        <v>4537</v>
      </c>
      <c r="H11" s="142" t="n">
        <v>1236</v>
      </c>
      <c r="I11" s="141" t="n">
        <f aca="false">C11+F11</f>
        <v>12223</v>
      </c>
      <c r="J11" s="141" t="n">
        <f aca="false">D11+G11</f>
        <v>11438</v>
      </c>
      <c r="K11" s="143" t="n">
        <f aca="false">E11+H11</f>
        <v>3396</v>
      </c>
    </row>
    <row r="12" customFormat="false" ht="31.5" hidden="false" customHeight="true" outlineLevel="0" collapsed="false">
      <c r="A12" s="76" t="s">
        <v>89</v>
      </c>
      <c r="B12" s="105" t="n">
        <v>5</v>
      </c>
      <c r="C12" s="144" t="n">
        <v>477</v>
      </c>
      <c r="D12" s="145" t="n">
        <v>626</v>
      </c>
      <c r="E12" s="145" t="n">
        <v>154</v>
      </c>
      <c r="F12" s="145" t="n">
        <v>137</v>
      </c>
      <c r="G12" s="145" t="n">
        <v>227</v>
      </c>
      <c r="H12" s="145" t="n">
        <v>57</v>
      </c>
      <c r="I12" s="141" t="n">
        <f aca="false">C12+F12</f>
        <v>614</v>
      </c>
      <c r="J12" s="141" t="n">
        <f aca="false">D12+G12</f>
        <v>853</v>
      </c>
      <c r="K12" s="143" t="n">
        <f aca="false">E12+H12</f>
        <v>211</v>
      </c>
    </row>
    <row r="13" customFormat="false" ht="31.5" hidden="false" customHeight="true" outlineLevel="0" collapsed="false">
      <c r="A13" s="79" t="s">
        <v>90</v>
      </c>
      <c r="B13" s="109" t="n">
        <v>6</v>
      </c>
      <c r="C13" s="141" t="n">
        <v>34</v>
      </c>
      <c r="D13" s="142" t="n">
        <v>39</v>
      </c>
      <c r="E13" s="142" t="n">
        <v>19</v>
      </c>
      <c r="F13" s="142" t="n">
        <v>3</v>
      </c>
      <c r="G13" s="142" t="n">
        <v>29</v>
      </c>
      <c r="H13" s="142" t="n">
        <v>31</v>
      </c>
      <c r="I13" s="141" t="n">
        <f aca="false">C13+F13</f>
        <v>37</v>
      </c>
      <c r="J13" s="141" t="n">
        <f aca="false">D13+G13</f>
        <v>68</v>
      </c>
      <c r="K13" s="143" t="n">
        <f aca="false">E13+H13</f>
        <v>50</v>
      </c>
    </row>
    <row r="14" customFormat="false" ht="31.5" hidden="false" customHeight="true" outlineLevel="0" collapsed="false">
      <c r="A14" s="76" t="s">
        <v>91</v>
      </c>
      <c r="B14" s="105" t="n">
        <v>7</v>
      </c>
      <c r="C14" s="144" t="n">
        <v>5629</v>
      </c>
      <c r="D14" s="145" t="n">
        <v>5213</v>
      </c>
      <c r="E14" s="145" t="n">
        <v>2533</v>
      </c>
      <c r="F14" s="145" t="n">
        <v>5358</v>
      </c>
      <c r="G14" s="145" t="n">
        <v>6643</v>
      </c>
      <c r="H14" s="145" t="n">
        <v>3694</v>
      </c>
      <c r="I14" s="141" t="n">
        <f aca="false">C14+F14</f>
        <v>10987</v>
      </c>
      <c r="J14" s="141" t="n">
        <f aca="false">D14+G14</f>
        <v>11856</v>
      </c>
      <c r="K14" s="143" t="n">
        <f aca="false">E14+H14</f>
        <v>6227</v>
      </c>
    </row>
    <row r="15" customFormat="false" ht="31.5" hidden="false" customHeight="true" outlineLevel="0" collapsed="false">
      <c r="A15" s="79" t="s">
        <v>92</v>
      </c>
      <c r="B15" s="109" t="n">
        <v>8</v>
      </c>
      <c r="C15" s="141" t="n">
        <v>1996</v>
      </c>
      <c r="D15" s="142" t="n">
        <v>3006</v>
      </c>
      <c r="E15" s="142" t="n">
        <v>2258</v>
      </c>
      <c r="F15" s="142" t="n">
        <v>2159</v>
      </c>
      <c r="G15" s="142" t="n">
        <v>4258</v>
      </c>
      <c r="H15" s="142" t="n">
        <v>3530</v>
      </c>
      <c r="I15" s="141" t="n">
        <f aca="false">C15+F15</f>
        <v>4155</v>
      </c>
      <c r="J15" s="141" t="n">
        <f aca="false">D15+G15</f>
        <v>7264</v>
      </c>
      <c r="K15" s="143" t="n">
        <f aca="false">E15+H15</f>
        <v>5788</v>
      </c>
    </row>
    <row r="16" customFormat="false" ht="31.5" hidden="false" customHeight="true" outlineLevel="0" collapsed="false">
      <c r="A16" s="76" t="s">
        <v>93</v>
      </c>
      <c r="B16" s="105" t="n">
        <v>9</v>
      </c>
      <c r="C16" s="144" t="n">
        <v>1201</v>
      </c>
      <c r="D16" s="145" t="n">
        <v>2474</v>
      </c>
      <c r="E16" s="145" t="n">
        <v>1313</v>
      </c>
      <c r="F16" s="145" t="n">
        <v>1651</v>
      </c>
      <c r="G16" s="145" t="n">
        <v>4414</v>
      </c>
      <c r="H16" s="145" t="n">
        <v>2741</v>
      </c>
      <c r="I16" s="141" t="n">
        <f aca="false">C16+F16</f>
        <v>2852</v>
      </c>
      <c r="J16" s="141" t="n">
        <f aca="false">D16+G16</f>
        <v>6888</v>
      </c>
      <c r="K16" s="143" t="n">
        <f aca="false">E16+H16</f>
        <v>4054</v>
      </c>
    </row>
    <row r="17" customFormat="false" ht="31.5" hidden="false" customHeight="true" outlineLevel="0" collapsed="false">
      <c r="A17" s="79" t="s">
        <v>94</v>
      </c>
      <c r="B17" s="109" t="n">
        <v>10</v>
      </c>
      <c r="C17" s="141" t="n">
        <v>1123</v>
      </c>
      <c r="D17" s="142" t="n">
        <v>1995</v>
      </c>
      <c r="E17" s="142" t="n">
        <v>1064</v>
      </c>
      <c r="F17" s="142" t="n">
        <v>1585</v>
      </c>
      <c r="G17" s="142" t="n">
        <v>2753</v>
      </c>
      <c r="H17" s="142" t="n">
        <v>1452</v>
      </c>
      <c r="I17" s="141" t="n">
        <f aca="false">C17+F17</f>
        <v>2708</v>
      </c>
      <c r="J17" s="141" t="n">
        <f aca="false">D17+G17</f>
        <v>4748</v>
      </c>
      <c r="K17" s="143" t="n">
        <f aca="false">E17+H17</f>
        <v>2516</v>
      </c>
    </row>
    <row r="18" customFormat="false" ht="31.5" hidden="false" customHeight="true" outlineLevel="0" collapsed="false">
      <c r="A18" s="76" t="s">
        <v>95</v>
      </c>
      <c r="B18" s="105" t="n">
        <v>11</v>
      </c>
      <c r="C18" s="144" t="n">
        <v>1083</v>
      </c>
      <c r="D18" s="145" t="n">
        <v>1514</v>
      </c>
      <c r="E18" s="145" t="n">
        <v>626</v>
      </c>
      <c r="F18" s="145" t="n">
        <v>1451</v>
      </c>
      <c r="G18" s="145" t="n">
        <v>1999</v>
      </c>
      <c r="H18" s="145" t="n">
        <v>774</v>
      </c>
      <c r="I18" s="141" t="n">
        <f aca="false">C18+F18</f>
        <v>2534</v>
      </c>
      <c r="J18" s="141" t="n">
        <f aca="false">D18+G18</f>
        <v>3513</v>
      </c>
      <c r="K18" s="143" t="n">
        <f aca="false">E18+H18</f>
        <v>1400</v>
      </c>
    </row>
    <row r="19" customFormat="false" ht="31.5" hidden="false" customHeight="true" outlineLevel="0" collapsed="false">
      <c r="A19" s="79" t="s">
        <v>96</v>
      </c>
      <c r="B19" s="109" t="n">
        <v>12</v>
      </c>
      <c r="C19" s="141" t="n">
        <v>3240</v>
      </c>
      <c r="D19" s="142" t="n">
        <v>3567</v>
      </c>
      <c r="E19" s="142" t="n">
        <v>1027</v>
      </c>
      <c r="F19" s="142" t="n">
        <v>2901</v>
      </c>
      <c r="G19" s="142" t="n">
        <v>4504</v>
      </c>
      <c r="H19" s="142" t="n">
        <v>1482</v>
      </c>
      <c r="I19" s="141" t="n">
        <f aca="false">C19+F19</f>
        <v>6141</v>
      </c>
      <c r="J19" s="141" t="n">
        <f aca="false">D19+G19</f>
        <v>8071</v>
      </c>
      <c r="K19" s="143" t="n">
        <f aca="false">E19+H19</f>
        <v>2509</v>
      </c>
    </row>
    <row r="20" customFormat="false" ht="31.5" hidden="false" customHeight="true" outlineLevel="0" collapsed="false">
      <c r="A20" s="76" t="s">
        <v>97</v>
      </c>
      <c r="B20" s="105" t="n">
        <v>13</v>
      </c>
      <c r="C20" s="144" t="n">
        <v>255</v>
      </c>
      <c r="D20" s="145" t="n">
        <v>1530</v>
      </c>
      <c r="E20" s="145" t="n">
        <v>971</v>
      </c>
      <c r="F20" s="145" t="n">
        <v>287</v>
      </c>
      <c r="G20" s="145" t="n">
        <v>1919</v>
      </c>
      <c r="H20" s="145" t="n">
        <v>1512</v>
      </c>
      <c r="I20" s="141" t="n">
        <f aca="false">C20+F20</f>
        <v>542</v>
      </c>
      <c r="J20" s="141" t="n">
        <f aca="false">D20+G20</f>
        <v>3449</v>
      </c>
      <c r="K20" s="143" t="n">
        <f aca="false">E20+H20</f>
        <v>2483</v>
      </c>
    </row>
    <row r="21" customFormat="false" ht="31.5" hidden="false" customHeight="true" outlineLevel="0" collapsed="false">
      <c r="A21" s="146" t="s">
        <v>98</v>
      </c>
      <c r="B21" s="113" t="n">
        <v>14</v>
      </c>
      <c r="C21" s="147" t="n">
        <v>183</v>
      </c>
      <c r="D21" s="148" t="n">
        <v>752</v>
      </c>
      <c r="E21" s="148" t="n">
        <v>655</v>
      </c>
      <c r="F21" s="148" t="n">
        <v>114</v>
      </c>
      <c r="G21" s="148" t="n">
        <v>773</v>
      </c>
      <c r="H21" s="148" t="n">
        <v>827</v>
      </c>
      <c r="I21" s="147" t="n">
        <f aca="false">C21+F21</f>
        <v>297</v>
      </c>
      <c r="J21" s="147" t="n">
        <f aca="false">D21+G21</f>
        <v>1525</v>
      </c>
      <c r="K21" s="149" t="n">
        <f aca="false">E21+H21</f>
        <v>1482</v>
      </c>
    </row>
  </sheetData>
  <sheetProtection sheet="true" password="caf6" objects="true" scenarios="true"/>
  <protectedRanges>
    <protectedRange name="t4000" sqref="C8:H21"/>
  </protectedRanges>
  <mergeCells count="6">
    <mergeCell ref="A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.29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67" t="s">
        <v>9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8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6.5" hidden="false" customHeight="false" outlineLevel="0" collapsed="false">
      <c r="A3" s="123" t="s">
        <v>100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0" t="s">
        <v>28</v>
      </c>
      <c r="E4" s="150"/>
      <c r="F4" s="150"/>
      <c r="G4" s="151" t="s">
        <v>29</v>
      </c>
      <c r="H4" s="151"/>
      <c r="I4" s="151"/>
      <c r="J4" s="152" t="s">
        <v>30</v>
      </c>
      <c r="K4" s="152"/>
      <c r="L4" s="152"/>
    </row>
    <row r="5" customFormat="false" ht="32.25" hidden="false" customHeight="false" outlineLevel="0" collapsed="false">
      <c r="A5" s="20"/>
      <c r="B5" s="21"/>
      <c r="C5" s="21"/>
      <c r="D5" s="153" t="s">
        <v>82</v>
      </c>
      <c r="E5" s="153" t="s">
        <v>83</v>
      </c>
      <c r="F5" s="153" t="s">
        <v>84</v>
      </c>
      <c r="G5" s="154" t="s">
        <v>82</v>
      </c>
      <c r="H5" s="154" t="s">
        <v>83</v>
      </c>
      <c r="I5" s="154" t="s">
        <v>84</v>
      </c>
      <c r="J5" s="155" t="s">
        <v>103</v>
      </c>
      <c r="K5" s="155" t="s">
        <v>104</v>
      </c>
      <c r="L5" s="156" t="s">
        <v>84</v>
      </c>
    </row>
    <row r="6" s="70" customFormat="true" ht="12" hidden="false" customHeight="false" outlineLevel="0" collapsed="false">
      <c r="A6" s="97" t="n">
        <v>1</v>
      </c>
      <c r="B6" s="157" t="n">
        <v>2</v>
      </c>
      <c r="C6" s="98" t="n">
        <v>3</v>
      </c>
      <c r="D6" s="129" t="n">
        <v>4</v>
      </c>
      <c r="E6" s="129" t="n">
        <v>5</v>
      </c>
      <c r="F6" s="129" t="n">
        <v>6</v>
      </c>
      <c r="G6" s="130" t="n">
        <v>7</v>
      </c>
      <c r="H6" s="130" t="n">
        <v>8</v>
      </c>
      <c r="I6" s="130" t="n">
        <v>9</v>
      </c>
      <c r="J6" s="131"/>
      <c r="K6" s="131"/>
      <c r="L6" s="132"/>
    </row>
    <row r="7" s="162" customFormat="true" ht="3.75" hidden="false" customHeight="true" outlineLevel="0" collapsed="false">
      <c r="A7" s="158"/>
      <c r="B7" s="159"/>
      <c r="C7" s="160"/>
      <c r="D7" s="160"/>
      <c r="E7" s="160"/>
      <c r="F7" s="160"/>
      <c r="G7" s="160"/>
      <c r="H7" s="160"/>
      <c r="I7" s="160"/>
      <c r="J7" s="160"/>
      <c r="K7" s="160"/>
      <c r="L7" s="161"/>
    </row>
    <row r="8" customFormat="false" ht="32.25" hidden="false" customHeight="true" outlineLevel="0" collapsed="false">
      <c r="A8" s="163" t="s">
        <v>105</v>
      </c>
      <c r="B8" s="164" t="n">
        <v>1</v>
      </c>
      <c r="C8" s="164" t="s">
        <v>106</v>
      </c>
      <c r="D8" s="138" t="n">
        <v>13</v>
      </c>
      <c r="E8" s="139" t="n">
        <v>32</v>
      </c>
      <c r="F8" s="139" t="n">
        <v>12</v>
      </c>
      <c r="G8" s="139" t="n">
        <v>17</v>
      </c>
      <c r="H8" s="139" t="n">
        <v>41</v>
      </c>
      <c r="I8" s="139" t="n">
        <v>7</v>
      </c>
      <c r="J8" s="74" t="n">
        <f aca="false">D8+G8</f>
        <v>30</v>
      </c>
      <c r="K8" s="74" t="n">
        <f aca="false">E8+H8</f>
        <v>73</v>
      </c>
      <c r="L8" s="140" t="n">
        <f aca="false">F8+I8</f>
        <v>19</v>
      </c>
    </row>
    <row r="9" customFormat="false" ht="14.25" hidden="false" customHeight="true" outlineLevel="0" collapsed="false">
      <c r="A9" s="165" t="s">
        <v>107</v>
      </c>
      <c r="B9" s="166" t="n">
        <v>2</v>
      </c>
      <c r="C9" s="166" t="s">
        <v>108</v>
      </c>
      <c r="D9" s="167" t="n">
        <v>2</v>
      </c>
      <c r="E9" s="168" t="n">
        <v>7</v>
      </c>
      <c r="F9" s="168" t="n">
        <v>1</v>
      </c>
      <c r="G9" s="168" t="n">
        <v>2</v>
      </c>
      <c r="H9" s="168" t="n">
        <v>1</v>
      </c>
      <c r="I9" s="168" t="n">
        <v>0</v>
      </c>
      <c r="J9" s="147" t="n">
        <f aca="false">D9+G9</f>
        <v>4</v>
      </c>
      <c r="K9" s="147" t="n">
        <f aca="false">E9+H9</f>
        <v>8</v>
      </c>
      <c r="L9" s="149" t="n">
        <f aca="false">F9+I9</f>
        <v>1</v>
      </c>
    </row>
    <row r="10" customFormat="false" ht="14.25" hidden="false" customHeight="true" outlineLevel="0" collapsed="false">
      <c r="A10" s="169" t="s">
        <v>109</v>
      </c>
      <c r="B10" s="166"/>
      <c r="C10" s="166"/>
      <c r="D10" s="167"/>
      <c r="E10" s="168"/>
      <c r="F10" s="168"/>
      <c r="G10" s="168"/>
      <c r="H10" s="168"/>
      <c r="I10" s="168"/>
      <c r="J10" s="147"/>
      <c r="K10" s="147"/>
      <c r="L10" s="149"/>
    </row>
    <row r="11" s="174" customFormat="true" ht="3.75" hidden="false" customHeight="true" outlineLevel="0" collapsed="false">
      <c r="A11" s="170"/>
      <c r="B11" s="171"/>
      <c r="C11" s="171"/>
      <c r="D11" s="172"/>
      <c r="E11" s="172"/>
      <c r="F11" s="172"/>
      <c r="G11" s="172"/>
      <c r="H11" s="172"/>
      <c r="I11" s="172"/>
      <c r="J11" s="172"/>
      <c r="K11" s="172"/>
      <c r="L11" s="173"/>
    </row>
    <row r="12" customFormat="false" ht="14.25" hidden="false" customHeight="true" outlineLevel="0" collapsed="false">
      <c r="A12" s="163" t="s">
        <v>110</v>
      </c>
      <c r="B12" s="164" t="n">
        <v>3</v>
      </c>
      <c r="C12" s="164" t="s">
        <v>111</v>
      </c>
      <c r="D12" s="138" t="n">
        <v>3</v>
      </c>
      <c r="E12" s="139" t="n">
        <v>47</v>
      </c>
      <c r="F12" s="139" t="n">
        <v>66</v>
      </c>
      <c r="G12" s="139" t="n">
        <v>21</v>
      </c>
      <c r="H12" s="139" t="n">
        <v>119</v>
      </c>
      <c r="I12" s="139" t="n">
        <v>83</v>
      </c>
      <c r="J12" s="74" t="n">
        <f aca="false">D12+G12</f>
        <v>24</v>
      </c>
      <c r="K12" s="74" t="n">
        <f aca="false">E12+H12</f>
        <v>166</v>
      </c>
      <c r="L12" s="140" t="n">
        <f aca="false">F12+I12</f>
        <v>149</v>
      </c>
    </row>
    <row r="13" customFormat="false" ht="16.5" hidden="false" customHeight="true" outlineLevel="0" collapsed="false">
      <c r="A13" s="165" t="s">
        <v>107</v>
      </c>
      <c r="B13" s="105" t="n">
        <v>4</v>
      </c>
      <c r="C13" s="105" t="s">
        <v>111</v>
      </c>
      <c r="D13" s="144" t="n">
        <v>1</v>
      </c>
      <c r="E13" s="145" t="n">
        <v>29</v>
      </c>
      <c r="F13" s="145" t="n">
        <v>45</v>
      </c>
      <c r="G13" s="145" t="n">
        <v>9</v>
      </c>
      <c r="H13" s="145" t="n">
        <v>69</v>
      </c>
      <c r="I13" s="145" t="n">
        <v>59</v>
      </c>
      <c r="J13" s="141" t="n">
        <f aca="false">D13+G13</f>
        <v>10</v>
      </c>
      <c r="K13" s="141" t="n">
        <f aca="false">E13+H13</f>
        <v>98</v>
      </c>
      <c r="L13" s="143" t="n">
        <f aca="false">F13+I13</f>
        <v>104</v>
      </c>
    </row>
    <row r="14" customFormat="false" ht="32.25" hidden="false" customHeight="true" outlineLevel="0" collapsed="false">
      <c r="A14" s="165" t="s">
        <v>112</v>
      </c>
      <c r="B14" s="105"/>
      <c r="C14" s="105"/>
      <c r="D14" s="144"/>
      <c r="E14" s="145"/>
      <c r="F14" s="145"/>
      <c r="G14" s="145"/>
      <c r="H14" s="145"/>
      <c r="I14" s="145"/>
      <c r="J14" s="141"/>
      <c r="K14" s="141"/>
      <c r="L14" s="143"/>
    </row>
    <row r="15" customFormat="false" ht="15.75" hidden="false" customHeight="true" outlineLevel="0" collapsed="false">
      <c r="A15" s="175" t="s">
        <v>107</v>
      </c>
      <c r="B15" s="105" t="n">
        <v>5</v>
      </c>
      <c r="C15" s="105" t="s">
        <v>113</v>
      </c>
      <c r="D15" s="144" t="n">
        <v>0</v>
      </c>
      <c r="E15" s="145" t="n">
        <v>0</v>
      </c>
      <c r="F15" s="145" t="n">
        <v>1</v>
      </c>
      <c r="G15" s="145" t="n">
        <v>0</v>
      </c>
      <c r="H15" s="145" t="n">
        <v>0</v>
      </c>
      <c r="I15" s="145" t="n">
        <v>0</v>
      </c>
      <c r="J15" s="141" t="n">
        <f aca="false">D15+G15</f>
        <v>0</v>
      </c>
      <c r="K15" s="141" t="n">
        <f aca="false">E15+H15</f>
        <v>0</v>
      </c>
      <c r="L15" s="143" t="n">
        <f aca="false">F15+I15</f>
        <v>1</v>
      </c>
    </row>
    <row r="16" customFormat="false" ht="15.75" hidden="false" customHeight="true" outlineLevel="0" collapsed="false">
      <c r="A16" s="175" t="s">
        <v>114</v>
      </c>
      <c r="B16" s="105"/>
      <c r="C16" s="105"/>
      <c r="D16" s="144"/>
      <c r="E16" s="145"/>
      <c r="F16" s="145"/>
      <c r="G16" s="145"/>
      <c r="H16" s="145"/>
      <c r="I16" s="145"/>
      <c r="J16" s="141"/>
      <c r="K16" s="141"/>
      <c r="L16" s="143"/>
    </row>
    <row r="17" customFormat="false" ht="15.75" hidden="false" customHeight="true" outlineLevel="0" collapsed="false">
      <c r="A17" s="175" t="s">
        <v>115</v>
      </c>
      <c r="B17" s="105" t="n">
        <v>6</v>
      </c>
      <c r="C17" s="105" t="s">
        <v>116</v>
      </c>
      <c r="D17" s="144" t="n">
        <v>0</v>
      </c>
      <c r="E17" s="145" t="n">
        <v>4</v>
      </c>
      <c r="F17" s="145" t="n">
        <v>1</v>
      </c>
      <c r="G17" s="145" t="n">
        <v>1</v>
      </c>
      <c r="H17" s="145" t="n">
        <v>1</v>
      </c>
      <c r="I17" s="145" t="n">
        <v>1</v>
      </c>
      <c r="J17" s="141" t="n">
        <f aca="false">D17+G17</f>
        <v>1</v>
      </c>
      <c r="K17" s="141" t="n">
        <f aca="false">E17+H17</f>
        <v>5</v>
      </c>
      <c r="L17" s="143" t="n">
        <f aca="false">F17+I17</f>
        <v>2</v>
      </c>
    </row>
    <row r="18" customFormat="false" ht="15.75" hidden="false" customHeight="true" outlineLevel="0" collapsed="false">
      <c r="A18" s="175" t="s">
        <v>117</v>
      </c>
      <c r="B18" s="105" t="n">
        <v>7</v>
      </c>
      <c r="C18" s="105" t="s">
        <v>118</v>
      </c>
      <c r="D18" s="144" t="n">
        <v>0</v>
      </c>
      <c r="E18" s="145" t="n">
        <v>1</v>
      </c>
      <c r="F18" s="145" t="n">
        <v>3</v>
      </c>
      <c r="G18" s="145" t="n">
        <v>0</v>
      </c>
      <c r="H18" s="145" t="n">
        <v>1</v>
      </c>
      <c r="I18" s="145" t="n">
        <v>4</v>
      </c>
      <c r="J18" s="141" t="n">
        <f aca="false">D18+G18</f>
        <v>0</v>
      </c>
      <c r="K18" s="141" t="n">
        <f aca="false">E18+H18</f>
        <v>2</v>
      </c>
      <c r="L18" s="143" t="n">
        <f aca="false">F18+I18</f>
        <v>7</v>
      </c>
    </row>
    <row r="19" customFormat="false" ht="60" hidden="false" customHeight="true" outlineLevel="0" collapsed="false">
      <c r="A19" s="175" t="s">
        <v>119</v>
      </c>
      <c r="B19" s="105" t="n">
        <v>8</v>
      </c>
      <c r="C19" s="105" t="s">
        <v>120</v>
      </c>
      <c r="D19" s="144" t="n">
        <v>0</v>
      </c>
      <c r="E19" s="145" t="n">
        <v>1</v>
      </c>
      <c r="F19" s="145" t="n">
        <v>0</v>
      </c>
      <c r="G19" s="145" t="n">
        <v>0</v>
      </c>
      <c r="H19" s="145" t="n">
        <v>1</v>
      </c>
      <c r="I19" s="145" t="n">
        <v>0</v>
      </c>
      <c r="J19" s="141" t="n">
        <f aca="false">D19+G19</f>
        <v>0</v>
      </c>
      <c r="K19" s="141" t="n">
        <f aca="false">E19+H19</f>
        <v>2</v>
      </c>
      <c r="L19" s="143" t="n">
        <f aca="false">F19+I19</f>
        <v>0</v>
      </c>
    </row>
    <row r="20" customFormat="false" ht="15.75" hidden="false" customHeight="true" outlineLevel="0" collapsed="false">
      <c r="A20" s="175" t="s">
        <v>121</v>
      </c>
      <c r="B20" s="105" t="n">
        <v>9</v>
      </c>
      <c r="C20" s="105" t="s">
        <v>122</v>
      </c>
      <c r="D20" s="144" t="n">
        <v>0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2</v>
      </c>
      <c r="J20" s="141" t="n">
        <f aca="false">D20+G20</f>
        <v>0</v>
      </c>
      <c r="K20" s="141" t="n">
        <f aca="false">E20+H20</f>
        <v>0</v>
      </c>
      <c r="L20" s="143" t="n">
        <f aca="false">F20+I20</f>
        <v>2</v>
      </c>
    </row>
    <row r="21" customFormat="false" ht="15.75" hidden="false" customHeight="true" outlineLevel="0" collapsed="false">
      <c r="A21" s="175" t="s">
        <v>123</v>
      </c>
      <c r="B21" s="105" t="n">
        <v>10</v>
      </c>
      <c r="C21" s="105" t="s">
        <v>124</v>
      </c>
      <c r="D21" s="144" t="n">
        <v>0</v>
      </c>
      <c r="E21" s="145" t="n">
        <v>7</v>
      </c>
      <c r="F21" s="145" t="n">
        <v>6</v>
      </c>
      <c r="G21" s="145" t="n">
        <v>0</v>
      </c>
      <c r="H21" s="145" t="n">
        <v>2</v>
      </c>
      <c r="I21" s="145" t="n">
        <v>4</v>
      </c>
      <c r="J21" s="141" t="n">
        <f aca="false">D21+G21</f>
        <v>0</v>
      </c>
      <c r="K21" s="141" t="n">
        <f aca="false">E21+H21</f>
        <v>9</v>
      </c>
      <c r="L21" s="143" t="n">
        <f aca="false">F21+I21</f>
        <v>10</v>
      </c>
    </row>
    <row r="22" customFormat="false" ht="15.75" hidden="false" customHeight="true" outlineLevel="0" collapsed="false">
      <c r="A22" s="175" t="s">
        <v>125</v>
      </c>
      <c r="B22" s="105" t="n">
        <v>11</v>
      </c>
      <c r="C22" s="105" t="s">
        <v>126</v>
      </c>
      <c r="D22" s="176"/>
      <c r="E22" s="176"/>
      <c r="F22" s="176"/>
      <c r="G22" s="177" t="n">
        <v>0</v>
      </c>
      <c r="H22" s="178" t="n">
        <v>45</v>
      </c>
      <c r="I22" s="178" t="n">
        <v>46</v>
      </c>
      <c r="J22" s="141" t="n">
        <f aca="false">G22</f>
        <v>0</v>
      </c>
      <c r="K22" s="141" t="n">
        <f aca="false">H22</f>
        <v>45</v>
      </c>
      <c r="L22" s="143" t="n">
        <f aca="false">I22</f>
        <v>46</v>
      </c>
    </row>
    <row r="23" customFormat="false" ht="15.75" hidden="false" customHeight="true" outlineLevel="0" collapsed="false">
      <c r="A23" s="175" t="s">
        <v>127</v>
      </c>
      <c r="B23" s="105" t="n">
        <v>12</v>
      </c>
      <c r="C23" s="105" t="s">
        <v>128</v>
      </c>
      <c r="D23" s="176"/>
      <c r="E23" s="176"/>
      <c r="F23" s="176"/>
      <c r="G23" s="177" t="n">
        <v>7</v>
      </c>
      <c r="H23" s="178" t="n">
        <v>8</v>
      </c>
      <c r="I23" s="178" t="n">
        <v>1</v>
      </c>
      <c r="J23" s="141" t="n">
        <f aca="false">G23</f>
        <v>7</v>
      </c>
      <c r="K23" s="141" t="n">
        <f aca="false">H23</f>
        <v>8</v>
      </c>
      <c r="L23" s="143" t="n">
        <f aca="false">I23</f>
        <v>1</v>
      </c>
    </row>
    <row r="24" customFormat="false" ht="15.75" hidden="false" customHeight="true" outlineLevel="0" collapsed="false">
      <c r="A24" s="175" t="s">
        <v>129</v>
      </c>
      <c r="B24" s="105" t="n">
        <v>13</v>
      </c>
      <c r="C24" s="105" t="s">
        <v>130</v>
      </c>
      <c r="D24" s="176"/>
      <c r="E24" s="176"/>
      <c r="F24" s="176"/>
      <c r="G24" s="177" t="n">
        <v>0</v>
      </c>
      <c r="H24" s="178" t="n">
        <v>2</v>
      </c>
      <c r="I24" s="178" t="n">
        <v>0</v>
      </c>
      <c r="J24" s="141" t="n">
        <f aca="false">G24</f>
        <v>0</v>
      </c>
      <c r="K24" s="141" t="n">
        <f aca="false">H24</f>
        <v>2</v>
      </c>
      <c r="L24" s="143" t="n">
        <f aca="false">I24</f>
        <v>0</v>
      </c>
    </row>
    <row r="25" customFormat="false" ht="15.75" hidden="false" customHeight="true" outlineLevel="0" collapsed="false">
      <c r="A25" s="175" t="s">
        <v>131</v>
      </c>
      <c r="B25" s="105" t="n">
        <v>14</v>
      </c>
      <c r="C25" s="105" t="s">
        <v>132</v>
      </c>
      <c r="D25" s="176"/>
      <c r="E25" s="176"/>
      <c r="F25" s="176"/>
      <c r="G25" s="177" t="n">
        <v>0</v>
      </c>
      <c r="H25" s="178" t="n">
        <v>1</v>
      </c>
      <c r="I25" s="178" t="n">
        <v>0</v>
      </c>
      <c r="J25" s="141" t="n">
        <f aca="false">G25</f>
        <v>0</v>
      </c>
      <c r="K25" s="141" t="n">
        <f aca="false">H25</f>
        <v>1</v>
      </c>
      <c r="L25" s="143" t="n">
        <f aca="false">I25</f>
        <v>0</v>
      </c>
    </row>
    <row r="26" customFormat="false" ht="15.75" hidden="false" customHeight="true" outlineLevel="0" collapsed="false">
      <c r="A26" s="175" t="s">
        <v>133</v>
      </c>
      <c r="B26" s="105" t="n">
        <v>15</v>
      </c>
      <c r="C26" s="105" t="s">
        <v>134</v>
      </c>
      <c r="D26" s="144" t="n">
        <v>0</v>
      </c>
      <c r="E26" s="145" t="n">
        <v>9</v>
      </c>
      <c r="F26" s="145" t="n">
        <v>25</v>
      </c>
      <c r="G26" s="176"/>
      <c r="H26" s="176"/>
      <c r="I26" s="176"/>
      <c r="J26" s="141" t="n">
        <f aca="false">D26</f>
        <v>0</v>
      </c>
      <c r="K26" s="141" t="n">
        <f aca="false">E26</f>
        <v>9</v>
      </c>
      <c r="L26" s="143" t="n">
        <f aca="false">F26</f>
        <v>25</v>
      </c>
    </row>
    <row r="27" customFormat="false" ht="30" hidden="false" customHeight="true" outlineLevel="0" collapsed="false">
      <c r="A27" s="179" t="s">
        <v>135</v>
      </c>
      <c r="B27" s="166" t="n">
        <v>16</v>
      </c>
      <c r="C27" s="166" t="s">
        <v>136</v>
      </c>
      <c r="D27" s="167" t="n">
        <v>0</v>
      </c>
      <c r="E27" s="168" t="n">
        <v>1</v>
      </c>
      <c r="F27" s="168" t="n">
        <v>0</v>
      </c>
      <c r="G27" s="180" t="n">
        <v>0</v>
      </c>
      <c r="H27" s="181" t="n">
        <v>0</v>
      </c>
      <c r="I27" s="181" t="n">
        <v>0</v>
      </c>
      <c r="J27" s="147" t="n">
        <f aca="false">D27+G27</f>
        <v>0</v>
      </c>
      <c r="K27" s="147" t="n">
        <f aca="false">E27+H27</f>
        <v>1</v>
      </c>
      <c r="L27" s="149" t="n">
        <f aca="false">F27+I27</f>
        <v>0</v>
      </c>
    </row>
    <row r="28" s="174" customFormat="true" ht="3.75" hidden="false" customHeight="true" outlineLevel="0" collapsed="false">
      <c r="A28" s="182"/>
      <c r="B28" s="171"/>
      <c r="C28" s="171"/>
      <c r="D28" s="172"/>
      <c r="E28" s="172"/>
      <c r="F28" s="172"/>
      <c r="G28" s="172"/>
      <c r="H28" s="172"/>
      <c r="I28" s="172"/>
      <c r="J28" s="172"/>
      <c r="K28" s="172"/>
      <c r="L28" s="173"/>
    </row>
    <row r="29" customFormat="false" ht="47.25" hidden="false" customHeight="true" outlineLevel="0" collapsed="false">
      <c r="A29" s="163" t="s">
        <v>137</v>
      </c>
      <c r="B29" s="164" t="n">
        <v>17</v>
      </c>
      <c r="C29" s="164" t="s">
        <v>138</v>
      </c>
      <c r="D29" s="138" t="n">
        <v>34</v>
      </c>
      <c r="E29" s="139" t="n">
        <v>69</v>
      </c>
      <c r="F29" s="139" t="n">
        <v>40</v>
      </c>
      <c r="G29" s="139" t="n">
        <v>238</v>
      </c>
      <c r="H29" s="139" t="n">
        <v>287</v>
      </c>
      <c r="I29" s="139" t="n">
        <v>76</v>
      </c>
      <c r="J29" s="74" t="n">
        <f aca="false">D29+G29</f>
        <v>272</v>
      </c>
      <c r="K29" s="74" t="n">
        <f aca="false">E29+H29</f>
        <v>356</v>
      </c>
      <c r="L29" s="140" t="n">
        <f aca="false">F29+I29</f>
        <v>116</v>
      </c>
    </row>
    <row r="30" customFormat="false" ht="14.25" hidden="false" customHeight="true" outlineLevel="0" collapsed="false">
      <c r="A30" s="165" t="s">
        <v>107</v>
      </c>
      <c r="B30" s="166" t="n">
        <v>18</v>
      </c>
      <c r="C30" s="166" t="s">
        <v>139</v>
      </c>
      <c r="D30" s="167" t="n">
        <v>33</v>
      </c>
      <c r="E30" s="168" t="n">
        <v>69</v>
      </c>
      <c r="F30" s="168" t="n">
        <v>38</v>
      </c>
      <c r="G30" s="168" t="n">
        <v>229</v>
      </c>
      <c r="H30" s="168" t="n">
        <v>276</v>
      </c>
      <c r="I30" s="168" t="n">
        <v>75</v>
      </c>
      <c r="J30" s="147" t="n">
        <f aca="false">D30+G30</f>
        <v>262</v>
      </c>
      <c r="K30" s="147" t="n">
        <f aca="false">E30+H30</f>
        <v>345</v>
      </c>
      <c r="L30" s="149" t="n">
        <f aca="false">F30+I30</f>
        <v>113</v>
      </c>
    </row>
    <row r="31" customFormat="false" ht="14.25" hidden="false" customHeight="true" outlineLevel="0" collapsed="false">
      <c r="A31" s="169" t="s">
        <v>140</v>
      </c>
      <c r="B31" s="166"/>
      <c r="C31" s="166"/>
      <c r="D31" s="167"/>
      <c r="E31" s="168"/>
      <c r="F31" s="168"/>
      <c r="G31" s="168"/>
      <c r="H31" s="168"/>
      <c r="I31" s="168"/>
      <c r="J31" s="147"/>
      <c r="K31" s="147"/>
      <c r="L31" s="149"/>
    </row>
    <row r="32" s="174" customFormat="true" ht="3.75" hidden="false" customHeight="true" outlineLevel="0" collapsed="false">
      <c r="A32" s="170"/>
      <c r="B32" s="171"/>
      <c r="C32" s="171"/>
      <c r="D32" s="172"/>
      <c r="E32" s="172"/>
      <c r="F32" s="172"/>
      <c r="G32" s="172"/>
      <c r="H32" s="172"/>
      <c r="I32" s="172"/>
      <c r="J32" s="172"/>
      <c r="K32" s="172"/>
      <c r="L32" s="173"/>
    </row>
    <row r="33" customFormat="false" ht="47.25" hidden="false" customHeight="false" outlineLevel="0" collapsed="false">
      <c r="A33" s="163" t="s">
        <v>141</v>
      </c>
      <c r="B33" s="164" t="n">
        <v>19</v>
      </c>
      <c r="C33" s="164" t="s">
        <v>142</v>
      </c>
      <c r="D33" s="138" t="n">
        <v>590</v>
      </c>
      <c r="E33" s="139" t="n">
        <v>969</v>
      </c>
      <c r="F33" s="139" t="n">
        <v>543</v>
      </c>
      <c r="G33" s="139" t="n">
        <v>578</v>
      </c>
      <c r="H33" s="139" t="n">
        <v>1593</v>
      </c>
      <c r="I33" s="139" t="n">
        <v>946</v>
      </c>
      <c r="J33" s="74" t="n">
        <f aca="false">D33+G33</f>
        <v>1168</v>
      </c>
      <c r="K33" s="74" t="n">
        <f aca="false">E33+H33</f>
        <v>2562</v>
      </c>
      <c r="L33" s="140" t="n">
        <f aca="false">F33+I33</f>
        <v>1489</v>
      </c>
    </row>
    <row r="34" customFormat="false" ht="15" hidden="false" customHeight="true" outlineLevel="0" collapsed="false">
      <c r="A34" s="165" t="s">
        <v>107</v>
      </c>
      <c r="B34" s="105" t="n">
        <v>20</v>
      </c>
      <c r="C34" s="105" t="s">
        <v>143</v>
      </c>
      <c r="D34" s="144" t="n">
        <v>15</v>
      </c>
      <c r="E34" s="145" t="n">
        <v>93</v>
      </c>
      <c r="F34" s="145" t="n">
        <v>196</v>
      </c>
      <c r="G34" s="145" t="n">
        <v>26</v>
      </c>
      <c r="H34" s="145" t="n">
        <v>214</v>
      </c>
      <c r="I34" s="145" t="n">
        <v>303</v>
      </c>
      <c r="J34" s="141" t="n">
        <f aca="false">D34+G34</f>
        <v>41</v>
      </c>
      <c r="K34" s="141" t="n">
        <f aca="false">E34+H34</f>
        <v>307</v>
      </c>
      <c r="L34" s="143" t="n">
        <f aca="false">F34+I34</f>
        <v>499</v>
      </c>
    </row>
    <row r="35" customFormat="false" ht="15" hidden="false" customHeight="true" outlineLevel="0" collapsed="false">
      <c r="A35" s="165" t="s">
        <v>144</v>
      </c>
      <c r="B35" s="105"/>
      <c r="C35" s="105"/>
      <c r="D35" s="144"/>
      <c r="E35" s="145"/>
      <c r="F35" s="145"/>
      <c r="G35" s="145"/>
      <c r="H35" s="145"/>
      <c r="I35" s="145"/>
      <c r="J35" s="141"/>
      <c r="K35" s="141"/>
      <c r="L35" s="143"/>
    </row>
    <row r="36" customFormat="false" ht="15" hidden="false" customHeight="true" outlineLevel="0" collapsed="false">
      <c r="A36" s="169" t="s">
        <v>145</v>
      </c>
      <c r="B36" s="166" t="n">
        <v>21</v>
      </c>
      <c r="C36" s="166" t="s">
        <v>146</v>
      </c>
      <c r="D36" s="167" t="n">
        <v>347</v>
      </c>
      <c r="E36" s="168" t="n">
        <v>652</v>
      </c>
      <c r="F36" s="168" t="n">
        <v>297</v>
      </c>
      <c r="G36" s="168" t="n">
        <v>396</v>
      </c>
      <c r="H36" s="168" t="n">
        <v>1034</v>
      </c>
      <c r="I36" s="168" t="n">
        <v>540</v>
      </c>
      <c r="J36" s="147" t="n">
        <f aca="false">D36+G36</f>
        <v>743</v>
      </c>
      <c r="K36" s="147" t="n">
        <f aca="false">E36+H36</f>
        <v>1686</v>
      </c>
      <c r="L36" s="149" t="n">
        <f aca="false">F36+I36</f>
        <v>837</v>
      </c>
    </row>
    <row r="37" s="174" customFormat="true" ht="3.75" hidden="false" customHeight="true" outlineLevel="0" collapsed="false">
      <c r="A37" s="170"/>
      <c r="B37" s="171"/>
      <c r="C37" s="171"/>
      <c r="D37" s="172"/>
      <c r="E37" s="172"/>
      <c r="F37" s="172"/>
      <c r="G37" s="172"/>
      <c r="H37" s="172"/>
      <c r="I37" s="172"/>
      <c r="J37" s="172"/>
      <c r="K37" s="172"/>
      <c r="L37" s="173"/>
    </row>
    <row r="38" customFormat="false" ht="15.75" hidden="false" customHeight="false" outlineLevel="0" collapsed="false">
      <c r="A38" s="163" t="s">
        <v>147</v>
      </c>
      <c r="B38" s="164" t="n">
        <v>22</v>
      </c>
      <c r="C38" s="164" t="s">
        <v>148</v>
      </c>
      <c r="D38" s="138" t="n">
        <v>68</v>
      </c>
      <c r="E38" s="139" t="n">
        <v>130</v>
      </c>
      <c r="F38" s="139" t="n">
        <v>105</v>
      </c>
      <c r="G38" s="139" t="n">
        <v>93</v>
      </c>
      <c r="H38" s="139" t="n">
        <v>137</v>
      </c>
      <c r="I38" s="139" t="n">
        <v>127</v>
      </c>
      <c r="J38" s="74" t="n">
        <f aca="false">D38+G38</f>
        <v>161</v>
      </c>
      <c r="K38" s="74" t="n">
        <f aca="false">E38+H38</f>
        <v>267</v>
      </c>
      <c r="L38" s="140" t="n">
        <f aca="false">F38+I38</f>
        <v>232</v>
      </c>
    </row>
    <row r="39" customFormat="false" ht="15.75" hidden="false" customHeight="true" outlineLevel="0" collapsed="false">
      <c r="A39" s="165" t="s">
        <v>107</v>
      </c>
      <c r="B39" s="166" t="n">
        <v>23</v>
      </c>
      <c r="C39" s="166" t="s">
        <v>149</v>
      </c>
      <c r="D39" s="167" t="n">
        <v>1</v>
      </c>
      <c r="E39" s="168" t="n">
        <v>7</v>
      </c>
      <c r="F39" s="168" t="n">
        <v>16</v>
      </c>
      <c r="G39" s="168" t="n">
        <v>4</v>
      </c>
      <c r="H39" s="168" t="n">
        <v>28</v>
      </c>
      <c r="I39" s="168" t="n">
        <v>12</v>
      </c>
      <c r="J39" s="147" t="n">
        <f aca="false">D39+G39</f>
        <v>5</v>
      </c>
      <c r="K39" s="147" t="n">
        <f aca="false">E39+H39</f>
        <v>35</v>
      </c>
      <c r="L39" s="149" t="n">
        <f aca="false">F39+I39</f>
        <v>28</v>
      </c>
    </row>
    <row r="40" customFormat="false" ht="63.75" hidden="false" customHeight="false" outlineLevel="0" collapsed="false">
      <c r="A40" s="169" t="s">
        <v>150</v>
      </c>
      <c r="B40" s="166"/>
      <c r="C40" s="166"/>
      <c r="D40" s="167"/>
      <c r="E40" s="168"/>
      <c r="F40" s="168"/>
      <c r="G40" s="168"/>
      <c r="H40" s="168"/>
      <c r="I40" s="168"/>
      <c r="J40" s="147"/>
      <c r="K40" s="147"/>
      <c r="L40" s="149"/>
    </row>
    <row r="41" s="174" customFormat="true" ht="3.75" hidden="false" customHeight="true" outlineLevel="0" collapsed="false">
      <c r="A41" s="170"/>
      <c r="B41" s="171"/>
      <c r="C41" s="171"/>
      <c r="D41" s="172"/>
      <c r="E41" s="172"/>
      <c r="F41" s="172"/>
      <c r="G41" s="172"/>
      <c r="H41" s="172"/>
      <c r="I41" s="172"/>
      <c r="J41" s="172"/>
      <c r="K41" s="172"/>
      <c r="L41" s="173"/>
    </row>
    <row r="42" customFormat="false" ht="31.5" hidden="false" customHeight="false" outlineLevel="0" collapsed="false">
      <c r="A42" s="163" t="s">
        <v>151</v>
      </c>
      <c r="B42" s="164" t="n">
        <v>24</v>
      </c>
      <c r="C42" s="164" t="s">
        <v>152</v>
      </c>
      <c r="D42" s="138" t="n">
        <v>156</v>
      </c>
      <c r="E42" s="139" t="n">
        <v>341</v>
      </c>
      <c r="F42" s="139" t="n">
        <v>171</v>
      </c>
      <c r="G42" s="139" t="n">
        <v>121</v>
      </c>
      <c r="H42" s="139" t="n">
        <v>368</v>
      </c>
      <c r="I42" s="139" t="n">
        <v>236</v>
      </c>
      <c r="J42" s="74" t="n">
        <f aca="false">D42+G42</f>
        <v>277</v>
      </c>
      <c r="K42" s="74" t="n">
        <f aca="false">E42+H42</f>
        <v>709</v>
      </c>
      <c r="L42" s="140" t="n">
        <f aca="false">F42+I42</f>
        <v>407</v>
      </c>
    </row>
    <row r="43" customFormat="false" ht="14.25" hidden="false" customHeight="true" outlineLevel="0" collapsed="false">
      <c r="A43" s="165" t="s">
        <v>107</v>
      </c>
      <c r="B43" s="105" t="n">
        <v>25</v>
      </c>
      <c r="C43" s="105" t="s">
        <v>153</v>
      </c>
      <c r="D43" s="144" t="n">
        <v>8</v>
      </c>
      <c r="E43" s="145" t="n">
        <v>76</v>
      </c>
      <c r="F43" s="145" t="n">
        <v>54</v>
      </c>
      <c r="G43" s="145" t="n">
        <v>12</v>
      </c>
      <c r="H43" s="145" t="n">
        <v>98</v>
      </c>
      <c r="I43" s="145" t="n">
        <v>93</v>
      </c>
      <c r="J43" s="141" t="n">
        <f aca="false">D43+G43</f>
        <v>20</v>
      </c>
      <c r="K43" s="141" t="n">
        <f aca="false">E43+H43</f>
        <v>174</v>
      </c>
      <c r="L43" s="143" t="n">
        <f aca="false">F43+I43</f>
        <v>147</v>
      </c>
    </row>
    <row r="44" customFormat="false" ht="14.25" hidden="false" customHeight="true" outlineLevel="0" collapsed="false">
      <c r="A44" s="165" t="s">
        <v>154</v>
      </c>
      <c r="B44" s="105"/>
      <c r="C44" s="105"/>
      <c r="D44" s="144"/>
      <c r="E44" s="145"/>
      <c r="F44" s="145"/>
      <c r="G44" s="145"/>
      <c r="H44" s="145"/>
      <c r="I44" s="145"/>
      <c r="J44" s="141"/>
      <c r="K44" s="141"/>
      <c r="L44" s="143"/>
    </row>
    <row r="45" customFormat="false" ht="14.25" hidden="false" customHeight="true" outlineLevel="0" collapsed="false">
      <c r="A45" s="165" t="s">
        <v>155</v>
      </c>
      <c r="B45" s="105" t="n">
        <v>26</v>
      </c>
      <c r="C45" s="105" t="s">
        <v>156</v>
      </c>
      <c r="D45" s="144" t="n">
        <v>0</v>
      </c>
      <c r="E45" s="145" t="n">
        <v>24</v>
      </c>
      <c r="F45" s="145" t="n">
        <v>21</v>
      </c>
      <c r="G45" s="145" t="n">
        <v>1</v>
      </c>
      <c r="H45" s="145" t="n">
        <v>26</v>
      </c>
      <c r="I45" s="145" t="n">
        <v>20</v>
      </c>
      <c r="J45" s="141" t="n">
        <f aca="false">D45+G45</f>
        <v>1</v>
      </c>
      <c r="K45" s="141" t="n">
        <f aca="false">E45+H45</f>
        <v>50</v>
      </c>
      <c r="L45" s="143" t="n">
        <f aca="false">F45+I45</f>
        <v>41</v>
      </c>
    </row>
    <row r="46" customFormat="false" ht="14.25" hidden="false" customHeight="true" outlineLevel="0" collapsed="false">
      <c r="A46" s="169" t="s">
        <v>157</v>
      </c>
      <c r="B46" s="166" t="n">
        <v>27</v>
      </c>
      <c r="C46" s="166" t="s">
        <v>158</v>
      </c>
      <c r="D46" s="167" t="n">
        <v>61</v>
      </c>
      <c r="E46" s="168" t="n">
        <v>101</v>
      </c>
      <c r="F46" s="168" t="n">
        <v>93</v>
      </c>
      <c r="G46" s="168" t="n">
        <v>45</v>
      </c>
      <c r="H46" s="168" t="n">
        <v>119</v>
      </c>
      <c r="I46" s="168" t="n">
        <v>110</v>
      </c>
      <c r="J46" s="147" t="n">
        <f aca="false">D46+G46</f>
        <v>106</v>
      </c>
      <c r="K46" s="147" t="n">
        <f aca="false">E46+H46</f>
        <v>220</v>
      </c>
      <c r="L46" s="149" t="n">
        <f aca="false">F46+I46</f>
        <v>203</v>
      </c>
    </row>
    <row r="47" s="174" customFormat="true" ht="3.75" hidden="false" customHeight="true" outlineLevel="0" collapsed="false">
      <c r="A47" s="170"/>
      <c r="B47" s="171"/>
      <c r="C47" s="171"/>
      <c r="D47" s="172"/>
      <c r="E47" s="172"/>
      <c r="F47" s="172"/>
      <c r="G47" s="172"/>
      <c r="H47" s="172"/>
      <c r="I47" s="172"/>
      <c r="J47" s="172"/>
      <c r="K47" s="172"/>
      <c r="L47" s="173"/>
    </row>
    <row r="48" customFormat="false" ht="18" hidden="false" customHeight="true" outlineLevel="0" collapsed="false">
      <c r="A48" s="183" t="s">
        <v>159</v>
      </c>
      <c r="B48" s="164" t="n">
        <v>28</v>
      </c>
      <c r="C48" s="164" t="s">
        <v>160</v>
      </c>
      <c r="D48" s="138" t="n">
        <v>428</v>
      </c>
      <c r="E48" s="139" t="n">
        <v>2413</v>
      </c>
      <c r="F48" s="139" t="n">
        <v>1664</v>
      </c>
      <c r="G48" s="139" t="n">
        <v>517</v>
      </c>
      <c r="H48" s="139" t="n">
        <v>3056</v>
      </c>
      <c r="I48" s="139" t="n">
        <v>2558</v>
      </c>
      <c r="J48" s="74" t="n">
        <f aca="false">D48+G48</f>
        <v>945</v>
      </c>
      <c r="K48" s="74" t="n">
        <f aca="false">E48+H48</f>
        <v>5469</v>
      </c>
      <c r="L48" s="140" t="n">
        <f aca="false">F48+I48</f>
        <v>4222</v>
      </c>
    </row>
    <row r="49" customFormat="false" ht="15.75" hidden="false" customHeight="true" outlineLevel="0" collapsed="false">
      <c r="A49" s="165" t="s">
        <v>107</v>
      </c>
      <c r="B49" s="105" t="n">
        <v>29</v>
      </c>
      <c r="C49" s="105" t="s">
        <v>161</v>
      </c>
      <c r="D49" s="144" t="n">
        <v>318</v>
      </c>
      <c r="E49" s="145" t="n">
        <v>1459</v>
      </c>
      <c r="F49" s="145" t="n">
        <v>723</v>
      </c>
      <c r="G49" s="145" t="n">
        <v>417</v>
      </c>
      <c r="H49" s="145" t="n">
        <v>1821</v>
      </c>
      <c r="I49" s="145" t="n">
        <v>1211</v>
      </c>
      <c r="J49" s="141" t="n">
        <f aca="false">D49+G49</f>
        <v>735</v>
      </c>
      <c r="K49" s="141" t="n">
        <f aca="false">E49+H49</f>
        <v>3280</v>
      </c>
      <c r="L49" s="143" t="n">
        <f aca="false">F49+I49</f>
        <v>1934</v>
      </c>
    </row>
    <row r="50" customFormat="false" ht="15.75" hidden="false" customHeight="false" outlineLevel="0" collapsed="false">
      <c r="A50" s="165" t="s">
        <v>162</v>
      </c>
      <c r="B50" s="105"/>
      <c r="C50" s="105"/>
      <c r="D50" s="144"/>
      <c r="E50" s="145"/>
      <c r="F50" s="145"/>
      <c r="G50" s="145"/>
      <c r="H50" s="145"/>
      <c r="I50" s="145"/>
      <c r="J50" s="141"/>
      <c r="K50" s="141"/>
      <c r="L50" s="143"/>
    </row>
    <row r="51" customFormat="false" ht="31.5" hidden="false" customHeight="false" outlineLevel="0" collapsed="false">
      <c r="A51" s="165" t="s">
        <v>163</v>
      </c>
      <c r="B51" s="105"/>
      <c r="C51" s="105"/>
      <c r="D51" s="144"/>
      <c r="E51" s="145"/>
      <c r="F51" s="145"/>
      <c r="G51" s="145"/>
      <c r="H51" s="145"/>
      <c r="I51" s="145"/>
      <c r="J51" s="141"/>
      <c r="K51" s="141"/>
      <c r="L51" s="143"/>
    </row>
    <row r="52" customFormat="false" ht="15.75" hidden="false" customHeight="false" outlineLevel="0" collapsed="false">
      <c r="A52" s="165" t="s">
        <v>164</v>
      </c>
      <c r="B52" s="105" t="n">
        <v>30</v>
      </c>
      <c r="C52" s="105" t="s">
        <v>165</v>
      </c>
      <c r="D52" s="144" t="n">
        <v>39</v>
      </c>
      <c r="E52" s="145" t="n">
        <v>561</v>
      </c>
      <c r="F52" s="145" t="n">
        <v>491</v>
      </c>
      <c r="G52" s="145" t="n">
        <v>42</v>
      </c>
      <c r="H52" s="145" t="n">
        <v>726</v>
      </c>
      <c r="I52" s="145" t="n">
        <v>658</v>
      </c>
      <c r="J52" s="141" t="n">
        <f aca="false">D52+G52</f>
        <v>81</v>
      </c>
      <c r="K52" s="141" t="n">
        <f aca="false">E52+H52</f>
        <v>1287</v>
      </c>
      <c r="L52" s="143" t="n">
        <f aca="false">F52+I52</f>
        <v>1149</v>
      </c>
    </row>
    <row r="53" customFormat="false" ht="15.75" hidden="false" customHeight="true" outlineLevel="0" collapsed="false">
      <c r="A53" s="175" t="s">
        <v>107</v>
      </c>
      <c r="B53" s="105" t="n">
        <v>31</v>
      </c>
      <c r="C53" s="105" t="s">
        <v>166</v>
      </c>
      <c r="D53" s="144" t="n">
        <v>9</v>
      </c>
      <c r="E53" s="145" t="n">
        <v>321</v>
      </c>
      <c r="F53" s="145" t="n">
        <v>210</v>
      </c>
      <c r="G53" s="145" t="n">
        <v>4</v>
      </c>
      <c r="H53" s="145" t="n">
        <v>408</v>
      </c>
      <c r="I53" s="145" t="n">
        <v>283</v>
      </c>
      <c r="J53" s="141" t="n">
        <f aca="false">D53+G53</f>
        <v>13</v>
      </c>
      <c r="K53" s="141" t="n">
        <f aca="false">E53+H53</f>
        <v>729</v>
      </c>
      <c r="L53" s="143" t="n">
        <f aca="false">F53+I53</f>
        <v>493</v>
      </c>
    </row>
    <row r="54" customFormat="false" ht="15.75" hidden="false" customHeight="false" outlineLevel="0" collapsed="false">
      <c r="A54" s="175" t="s">
        <v>167</v>
      </c>
      <c r="B54" s="105"/>
      <c r="C54" s="105"/>
      <c r="D54" s="144"/>
      <c r="E54" s="145"/>
      <c r="F54" s="145"/>
      <c r="G54" s="145"/>
      <c r="H54" s="145"/>
      <c r="I54" s="145"/>
      <c r="J54" s="141"/>
      <c r="K54" s="141"/>
      <c r="L54" s="143"/>
    </row>
    <row r="55" customFormat="false" ht="33" hidden="false" customHeight="true" outlineLevel="0" collapsed="false">
      <c r="A55" s="184" t="s">
        <v>168</v>
      </c>
      <c r="B55" s="105" t="n">
        <v>32</v>
      </c>
      <c r="C55" s="105" t="s">
        <v>169</v>
      </c>
      <c r="D55" s="144" t="n">
        <v>0</v>
      </c>
      <c r="E55" s="145" t="n">
        <v>20</v>
      </c>
      <c r="F55" s="145" t="n">
        <v>16</v>
      </c>
      <c r="G55" s="145" t="n">
        <v>1</v>
      </c>
      <c r="H55" s="145" t="n">
        <v>16</v>
      </c>
      <c r="I55" s="145" t="n">
        <v>16</v>
      </c>
      <c r="J55" s="141" t="n">
        <f aca="false">D55+G55</f>
        <v>1</v>
      </c>
      <c r="K55" s="141" t="n">
        <f aca="false">E55+H55</f>
        <v>36</v>
      </c>
      <c r="L55" s="143" t="n">
        <f aca="false">F55+I55</f>
        <v>32</v>
      </c>
    </row>
    <row r="56" customFormat="false" ht="31.5" hidden="false" customHeight="false" outlineLevel="0" collapsed="false">
      <c r="A56" s="175" t="s">
        <v>170</v>
      </c>
      <c r="B56" s="105" t="n">
        <v>33</v>
      </c>
      <c r="C56" s="105" t="s">
        <v>171</v>
      </c>
      <c r="D56" s="144" t="n">
        <v>13</v>
      </c>
      <c r="E56" s="145" t="n">
        <v>136</v>
      </c>
      <c r="F56" s="145" t="n">
        <v>160</v>
      </c>
      <c r="G56" s="145" t="n">
        <v>18</v>
      </c>
      <c r="H56" s="145" t="n">
        <v>207</v>
      </c>
      <c r="I56" s="145" t="n">
        <v>186</v>
      </c>
      <c r="J56" s="141" t="n">
        <f aca="false">D56+G56</f>
        <v>31</v>
      </c>
      <c r="K56" s="141" t="n">
        <f aca="false">E56+H56</f>
        <v>343</v>
      </c>
      <c r="L56" s="143" t="n">
        <f aca="false">F56+I56</f>
        <v>346</v>
      </c>
    </row>
    <row r="57" customFormat="false" ht="15.75" hidden="false" customHeight="false" outlineLevel="0" collapsed="false">
      <c r="A57" s="165" t="s">
        <v>172</v>
      </c>
      <c r="B57" s="105" t="n">
        <v>34</v>
      </c>
      <c r="C57" s="105" t="s">
        <v>173</v>
      </c>
      <c r="D57" s="144" t="n">
        <v>16</v>
      </c>
      <c r="E57" s="145" t="n">
        <v>29</v>
      </c>
      <c r="F57" s="145" t="n">
        <v>11</v>
      </c>
      <c r="G57" s="145" t="n">
        <v>17</v>
      </c>
      <c r="H57" s="145" t="n">
        <v>29</v>
      </c>
      <c r="I57" s="145" t="n">
        <v>15</v>
      </c>
      <c r="J57" s="141" t="n">
        <f aca="false">D57+G57</f>
        <v>33</v>
      </c>
      <c r="K57" s="141" t="n">
        <f aca="false">E57+H57</f>
        <v>58</v>
      </c>
      <c r="L57" s="143" t="n">
        <f aca="false">F57+I57</f>
        <v>26</v>
      </c>
    </row>
    <row r="58" customFormat="false" ht="15.75" hidden="false" customHeight="false" outlineLevel="0" collapsed="false">
      <c r="A58" s="165" t="s">
        <v>174</v>
      </c>
      <c r="B58" s="105" t="n">
        <v>35</v>
      </c>
      <c r="C58" s="105" t="s">
        <v>175</v>
      </c>
      <c r="D58" s="144" t="n">
        <v>7</v>
      </c>
      <c r="E58" s="145" t="n">
        <v>178</v>
      </c>
      <c r="F58" s="145" t="n">
        <v>330</v>
      </c>
      <c r="G58" s="145" t="n">
        <v>8</v>
      </c>
      <c r="H58" s="145" t="n">
        <v>236</v>
      </c>
      <c r="I58" s="145" t="n">
        <v>470</v>
      </c>
      <c r="J58" s="141" t="n">
        <f aca="false">D58+G58</f>
        <v>15</v>
      </c>
      <c r="K58" s="141" t="n">
        <f aca="false">E58+H58</f>
        <v>414</v>
      </c>
      <c r="L58" s="143" t="n">
        <f aca="false">F58+I58</f>
        <v>800</v>
      </c>
    </row>
    <row r="59" customFormat="false" ht="15.75" hidden="false" customHeight="true" outlineLevel="0" collapsed="false">
      <c r="A59" s="185" t="s">
        <v>107</v>
      </c>
      <c r="B59" s="105" t="n">
        <v>36</v>
      </c>
      <c r="C59" s="105" t="s">
        <v>176</v>
      </c>
      <c r="D59" s="144" t="n">
        <v>0</v>
      </c>
      <c r="E59" s="145" t="n">
        <v>8</v>
      </c>
      <c r="F59" s="145" t="n">
        <v>40</v>
      </c>
      <c r="G59" s="145" t="n">
        <v>0</v>
      </c>
      <c r="H59" s="145" t="n">
        <v>20</v>
      </c>
      <c r="I59" s="145" t="n">
        <v>29</v>
      </c>
      <c r="J59" s="141" t="n">
        <f aca="false">D59+G59</f>
        <v>0</v>
      </c>
      <c r="K59" s="141" t="n">
        <f aca="false">E59+H59</f>
        <v>28</v>
      </c>
      <c r="L59" s="143" t="n">
        <f aca="false">F59+I59</f>
        <v>69</v>
      </c>
    </row>
    <row r="60" customFormat="false" ht="63" hidden="false" customHeight="false" outlineLevel="0" collapsed="false">
      <c r="A60" s="185" t="s">
        <v>177</v>
      </c>
      <c r="B60" s="105"/>
      <c r="C60" s="105"/>
      <c r="D60" s="144"/>
      <c r="E60" s="145"/>
      <c r="F60" s="145"/>
      <c r="G60" s="145"/>
      <c r="H60" s="145"/>
      <c r="I60" s="145"/>
      <c r="J60" s="141"/>
      <c r="K60" s="141"/>
      <c r="L60" s="143"/>
    </row>
    <row r="61" customFormat="false" ht="32.25" hidden="false" customHeight="false" outlineLevel="0" collapsed="false">
      <c r="A61" s="186" t="s">
        <v>178</v>
      </c>
      <c r="B61" s="166" t="n">
        <v>37</v>
      </c>
      <c r="C61" s="166" t="s">
        <v>179</v>
      </c>
      <c r="D61" s="167" t="n">
        <v>5</v>
      </c>
      <c r="E61" s="168" t="n">
        <v>140</v>
      </c>
      <c r="F61" s="168" t="n">
        <v>177</v>
      </c>
      <c r="G61" s="168" t="n">
        <v>5</v>
      </c>
      <c r="H61" s="168" t="n">
        <v>144</v>
      </c>
      <c r="I61" s="168" t="n">
        <v>285</v>
      </c>
      <c r="J61" s="147" t="n">
        <f aca="false">D61+G61</f>
        <v>10</v>
      </c>
      <c r="K61" s="147" t="n">
        <f aca="false">E61+H61</f>
        <v>284</v>
      </c>
      <c r="L61" s="149" t="n">
        <f aca="false">F61+I61</f>
        <v>462</v>
      </c>
    </row>
    <row r="62" s="174" customFormat="true" ht="3.75" hidden="false" customHeight="true" outlineLevel="0" collapsed="false">
      <c r="A62" s="187"/>
      <c r="B62" s="171"/>
      <c r="C62" s="171"/>
      <c r="D62" s="172"/>
      <c r="E62" s="172"/>
      <c r="F62" s="172"/>
      <c r="G62" s="172"/>
      <c r="H62" s="172"/>
      <c r="I62" s="172"/>
      <c r="J62" s="172"/>
      <c r="K62" s="172"/>
      <c r="L62" s="173"/>
    </row>
    <row r="63" customFormat="false" ht="15.75" hidden="false" customHeight="false" outlineLevel="0" collapsed="false">
      <c r="A63" s="163" t="s">
        <v>180</v>
      </c>
      <c r="B63" s="164" t="n">
        <v>38</v>
      </c>
      <c r="C63" s="164" t="s">
        <v>181</v>
      </c>
      <c r="D63" s="138" t="n">
        <v>173</v>
      </c>
      <c r="E63" s="139" t="n">
        <v>593</v>
      </c>
      <c r="F63" s="139" t="n">
        <v>311</v>
      </c>
      <c r="G63" s="139" t="n">
        <v>159</v>
      </c>
      <c r="H63" s="139" t="n">
        <v>458</v>
      </c>
      <c r="I63" s="139" t="n">
        <v>297</v>
      </c>
      <c r="J63" s="74" t="n">
        <f aca="false">D63+G63</f>
        <v>332</v>
      </c>
      <c r="K63" s="74" t="n">
        <f aca="false">E63+H63</f>
        <v>1051</v>
      </c>
      <c r="L63" s="140" t="n">
        <f aca="false">F63+I63</f>
        <v>608</v>
      </c>
    </row>
    <row r="64" customFormat="false" ht="15.75" hidden="false" customHeight="true" outlineLevel="0" collapsed="false">
      <c r="A64" s="165" t="s">
        <v>107</v>
      </c>
      <c r="B64" s="105" t="n">
        <v>39</v>
      </c>
      <c r="C64" s="105" t="s">
        <v>182</v>
      </c>
      <c r="D64" s="144" t="n">
        <v>4</v>
      </c>
      <c r="E64" s="145" t="n">
        <v>6</v>
      </c>
      <c r="F64" s="145" t="n">
        <v>3</v>
      </c>
      <c r="G64" s="145" t="n">
        <v>3</v>
      </c>
      <c r="H64" s="145" t="n">
        <v>6</v>
      </c>
      <c r="I64" s="145" t="n">
        <v>4</v>
      </c>
      <c r="J64" s="141" t="n">
        <f aca="false">D64+G64</f>
        <v>7</v>
      </c>
      <c r="K64" s="141" t="n">
        <f aca="false">E64+H64</f>
        <v>12</v>
      </c>
      <c r="L64" s="143" t="n">
        <f aca="false">F64+I64</f>
        <v>7</v>
      </c>
    </row>
    <row r="65" customFormat="false" ht="15.75" hidden="false" customHeight="false" outlineLevel="0" collapsed="false">
      <c r="A65" s="165" t="s">
        <v>183</v>
      </c>
      <c r="B65" s="105"/>
      <c r="C65" s="105"/>
      <c r="D65" s="144"/>
      <c r="E65" s="145"/>
      <c r="F65" s="145"/>
      <c r="G65" s="145"/>
      <c r="H65" s="145"/>
      <c r="I65" s="145"/>
      <c r="J65" s="141"/>
      <c r="K65" s="141"/>
      <c r="L65" s="143"/>
    </row>
    <row r="66" customFormat="false" ht="31.5" hidden="false" customHeight="false" outlineLevel="0" collapsed="false">
      <c r="A66" s="165" t="s">
        <v>184</v>
      </c>
      <c r="B66" s="105" t="n">
        <v>40</v>
      </c>
      <c r="C66" s="105" t="s">
        <v>185</v>
      </c>
      <c r="D66" s="144" t="n">
        <v>93</v>
      </c>
      <c r="E66" s="145" t="n">
        <v>236</v>
      </c>
      <c r="F66" s="145" t="n">
        <v>121</v>
      </c>
      <c r="G66" s="145" t="n">
        <v>102</v>
      </c>
      <c r="H66" s="145" t="n">
        <v>178</v>
      </c>
      <c r="I66" s="145" t="n">
        <v>113</v>
      </c>
      <c r="J66" s="141" t="n">
        <f aca="false">D66+G66</f>
        <v>195</v>
      </c>
      <c r="K66" s="141" t="n">
        <f aca="false">E66+H66</f>
        <v>414</v>
      </c>
      <c r="L66" s="143" t="n">
        <f aca="false">F66+I66</f>
        <v>234</v>
      </c>
    </row>
    <row r="67" customFormat="false" ht="48" hidden="false" customHeight="true" outlineLevel="0" collapsed="false">
      <c r="A67" s="169" t="s">
        <v>186</v>
      </c>
      <c r="B67" s="166" t="n">
        <v>41</v>
      </c>
      <c r="C67" s="166" t="s">
        <v>187</v>
      </c>
      <c r="D67" s="167" t="n">
        <v>55</v>
      </c>
      <c r="E67" s="168" t="n">
        <v>292</v>
      </c>
      <c r="F67" s="168" t="n">
        <v>125</v>
      </c>
      <c r="G67" s="168" t="n">
        <v>35</v>
      </c>
      <c r="H67" s="168" t="n">
        <v>220</v>
      </c>
      <c r="I67" s="168" t="n">
        <v>131</v>
      </c>
      <c r="J67" s="147" t="n">
        <f aca="false">D67+G67</f>
        <v>90</v>
      </c>
      <c r="K67" s="147" t="n">
        <f aca="false">E67+H67</f>
        <v>512</v>
      </c>
      <c r="L67" s="149" t="n">
        <f aca="false">F67+I67</f>
        <v>256</v>
      </c>
    </row>
    <row r="68" s="174" customFormat="true" ht="3.75" hidden="false" customHeight="true" outlineLevel="0" collapsed="false">
      <c r="A68" s="170"/>
      <c r="B68" s="171"/>
      <c r="C68" s="171"/>
      <c r="D68" s="172"/>
      <c r="E68" s="172"/>
      <c r="F68" s="172"/>
      <c r="G68" s="172"/>
      <c r="H68" s="172"/>
      <c r="I68" s="172"/>
      <c r="J68" s="172"/>
      <c r="K68" s="172"/>
      <c r="L68" s="173"/>
    </row>
    <row r="69" customFormat="false" ht="15.75" hidden="false" customHeight="false" outlineLevel="0" collapsed="false">
      <c r="A69" s="163" t="s">
        <v>188</v>
      </c>
      <c r="B69" s="164" t="n">
        <v>42</v>
      </c>
      <c r="C69" s="164" t="s">
        <v>189</v>
      </c>
      <c r="D69" s="138" t="n">
        <v>604</v>
      </c>
      <c r="E69" s="139" t="n">
        <v>1008</v>
      </c>
      <c r="F69" s="139" t="n">
        <v>300</v>
      </c>
      <c r="G69" s="139" t="n">
        <v>601</v>
      </c>
      <c r="H69" s="139" t="n">
        <v>1181</v>
      </c>
      <c r="I69" s="139" t="n">
        <v>379</v>
      </c>
      <c r="J69" s="74" t="n">
        <f aca="false">D69+G69</f>
        <v>1205</v>
      </c>
      <c r="K69" s="74" t="n">
        <f aca="false">E69+H69</f>
        <v>2189</v>
      </c>
      <c r="L69" s="140" t="n">
        <f aca="false">F69+I69</f>
        <v>679</v>
      </c>
    </row>
    <row r="70" customFormat="false" ht="15.75" hidden="false" customHeight="true" outlineLevel="0" collapsed="false">
      <c r="A70" s="165" t="s">
        <v>107</v>
      </c>
      <c r="B70" s="105" t="n">
        <v>43</v>
      </c>
      <c r="C70" s="105" t="s">
        <v>190</v>
      </c>
      <c r="D70" s="144" t="n">
        <v>75</v>
      </c>
      <c r="E70" s="145" t="n">
        <v>150</v>
      </c>
      <c r="F70" s="145" t="n">
        <v>29</v>
      </c>
      <c r="G70" s="145" t="n">
        <v>44</v>
      </c>
      <c r="H70" s="145" t="n">
        <v>103</v>
      </c>
      <c r="I70" s="145" t="n">
        <v>24</v>
      </c>
      <c r="J70" s="141" t="n">
        <f aca="false">D70+G70</f>
        <v>119</v>
      </c>
      <c r="K70" s="141" t="n">
        <f aca="false">E70+H70</f>
        <v>253</v>
      </c>
      <c r="L70" s="143" t="n">
        <f aca="false">F70+I70</f>
        <v>53</v>
      </c>
    </row>
    <row r="71" customFormat="false" ht="31.5" hidden="false" customHeight="false" outlineLevel="0" collapsed="false">
      <c r="A71" s="165" t="s">
        <v>191</v>
      </c>
      <c r="B71" s="105"/>
      <c r="C71" s="105"/>
      <c r="D71" s="144"/>
      <c r="E71" s="145"/>
      <c r="F71" s="145"/>
      <c r="G71" s="145"/>
      <c r="H71" s="145"/>
      <c r="I71" s="145"/>
      <c r="J71" s="141"/>
      <c r="K71" s="141"/>
      <c r="L71" s="143"/>
    </row>
    <row r="72" customFormat="false" ht="15.75" hidden="false" customHeight="false" outlineLevel="0" collapsed="false">
      <c r="A72" s="165" t="s">
        <v>192</v>
      </c>
      <c r="B72" s="105" t="n">
        <v>44</v>
      </c>
      <c r="C72" s="105" t="s">
        <v>193</v>
      </c>
      <c r="D72" s="144" t="n">
        <v>422</v>
      </c>
      <c r="E72" s="145" t="n">
        <v>524</v>
      </c>
      <c r="F72" s="145" t="n">
        <v>183</v>
      </c>
      <c r="G72" s="145" t="n">
        <v>436</v>
      </c>
      <c r="H72" s="145" t="n">
        <v>558</v>
      </c>
      <c r="I72" s="145" t="n">
        <v>184</v>
      </c>
      <c r="J72" s="141" t="n">
        <f aca="false">D72+G72</f>
        <v>858</v>
      </c>
      <c r="K72" s="141" t="n">
        <f aca="false">E72+H72</f>
        <v>1082</v>
      </c>
      <c r="L72" s="143" t="n">
        <f aca="false">F72+I72</f>
        <v>367</v>
      </c>
    </row>
    <row r="73" customFormat="false" ht="31.5" hidden="false" customHeight="false" outlineLevel="0" collapsed="false">
      <c r="A73" s="165" t="s">
        <v>194</v>
      </c>
      <c r="B73" s="105" t="n">
        <v>45</v>
      </c>
      <c r="C73" s="105" t="s">
        <v>195</v>
      </c>
      <c r="D73" s="144" t="n">
        <v>2</v>
      </c>
      <c r="E73" s="145" t="n">
        <v>4</v>
      </c>
      <c r="F73" s="145" t="n">
        <v>7</v>
      </c>
      <c r="G73" s="145" t="n">
        <v>1</v>
      </c>
      <c r="H73" s="145" t="n">
        <v>5</v>
      </c>
      <c r="I73" s="145" t="n">
        <v>4</v>
      </c>
      <c r="J73" s="141" t="n">
        <f aca="false">D73+G73</f>
        <v>3</v>
      </c>
      <c r="K73" s="141" t="n">
        <f aca="false">E73+H73</f>
        <v>9</v>
      </c>
      <c r="L73" s="143" t="n">
        <f aca="false">F73+I73</f>
        <v>11</v>
      </c>
    </row>
    <row r="74" customFormat="false" ht="16.5" hidden="false" customHeight="false" outlineLevel="0" collapsed="false">
      <c r="A74" s="169" t="s">
        <v>196</v>
      </c>
      <c r="B74" s="166" t="n">
        <v>46</v>
      </c>
      <c r="C74" s="166" t="s">
        <v>197</v>
      </c>
      <c r="D74" s="167" t="n">
        <v>14</v>
      </c>
      <c r="E74" s="168" t="n">
        <v>6</v>
      </c>
      <c r="F74" s="168" t="n">
        <v>2</v>
      </c>
      <c r="G74" s="168" t="n">
        <v>6</v>
      </c>
      <c r="H74" s="168" t="n">
        <v>31</v>
      </c>
      <c r="I74" s="168" t="n">
        <v>3</v>
      </c>
      <c r="J74" s="147" t="n">
        <f aca="false">D74+G74</f>
        <v>20</v>
      </c>
      <c r="K74" s="147" t="n">
        <f aca="false">E74+H74</f>
        <v>37</v>
      </c>
      <c r="L74" s="149" t="n">
        <f aca="false">F74+I74</f>
        <v>5</v>
      </c>
    </row>
    <row r="75" s="174" customFormat="true" ht="3.75" hidden="false" customHeight="true" outlineLevel="0" collapsed="false">
      <c r="A75" s="170"/>
      <c r="B75" s="171"/>
      <c r="C75" s="171"/>
      <c r="D75" s="172"/>
      <c r="E75" s="172"/>
      <c r="F75" s="172"/>
      <c r="G75" s="172"/>
      <c r="H75" s="172"/>
      <c r="I75" s="172"/>
      <c r="J75" s="172"/>
      <c r="K75" s="172"/>
      <c r="L75" s="173"/>
    </row>
    <row r="76" customFormat="false" ht="15.75" hidden="false" customHeight="false" outlineLevel="0" collapsed="false">
      <c r="A76" s="163" t="s">
        <v>198</v>
      </c>
      <c r="B76" s="164" t="n">
        <v>47</v>
      </c>
      <c r="C76" s="164" t="s">
        <v>199</v>
      </c>
      <c r="D76" s="138" t="n">
        <v>320</v>
      </c>
      <c r="E76" s="139" t="n">
        <v>337</v>
      </c>
      <c r="F76" s="139" t="n">
        <v>161</v>
      </c>
      <c r="G76" s="139" t="n">
        <v>486</v>
      </c>
      <c r="H76" s="139" t="n">
        <v>794</v>
      </c>
      <c r="I76" s="139" t="n">
        <v>293</v>
      </c>
      <c r="J76" s="74" t="n">
        <f aca="false">D76+G76</f>
        <v>806</v>
      </c>
      <c r="K76" s="74" t="n">
        <f aca="false">E76+H76</f>
        <v>1131</v>
      </c>
      <c r="L76" s="140" t="n">
        <f aca="false">F76+I76</f>
        <v>454</v>
      </c>
    </row>
    <row r="77" customFormat="false" ht="15.75" hidden="false" customHeight="true" outlineLevel="0" collapsed="false">
      <c r="A77" s="165" t="s">
        <v>107</v>
      </c>
      <c r="B77" s="105" t="n">
        <v>48</v>
      </c>
      <c r="C77" s="105" t="s">
        <v>200</v>
      </c>
      <c r="D77" s="144" t="n">
        <v>7</v>
      </c>
      <c r="E77" s="145" t="n">
        <v>48</v>
      </c>
      <c r="F77" s="145" t="n">
        <v>83</v>
      </c>
      <c r="G77" s="176"/>
      <c r="H77" s="176"/>
      <c r="I77" s="176"/>
      <c r="J77" s="141" t="n">
        <f aca="false">D77</f>
        <v>7</v>
      </c>
      <c r="K77" s="141" t="n">
        <f aca="false">E77</f>
        <v>48</v>
      </c>
      <c r="L77" s="143" t="n">
        <f aca="false">F77</f>
        <v>83</v>
      </c>
    </row>
    <row r="78" customFormat="false" ht="18.75" hidden="false" customHeight="true" outlineLevel="0" collapsed="false">
      <c r="A78" s="165" t="s">
        <v>201</v>
      </c>
      <c r="B78" s="105"/>
      <c r="C78" s="105"/>
      <c r="D78" s="144"/>
      <c r="E78" s="145"/>
      <c r="F78" s="145"/>
      <c r="G78" s="176"/>
      <c r="H78" s="176"/>
      <c r="I78" s="176"/>
      <c r="J78" s="141"/>
      <c r="K78" s="141"/>
      <c r="L78" s="143"/>
    </row>
    <row r="79" customFormat="false" ht="31.5" hidden="false" customHeight="false" outlineLevel="0" collapsed="false">
      <c r="A79" s="165" t="s">
        <v>202</v>
      </c>
      <c r="B79" s="105" t="n">
        <v>49</v>
      </c>
      <c r="C79" s="105" t="s">
        <v>203</v>
      </c>
      <c r="D79" s="176"/>
      <c r="E79" s="176"/>
      <c r="F79" s="176"/>
      <c r="G79" s="177" t="n">
        <v>21</v>
      </c>
      <c r="H79" s="178" t="n">
        <v>307</v>
      </c>
      <c r="I79" s="178" t="n">
        <v>112</v>
      </c>
      <c r="J79" s="141" t="n">
        <f aca="false">G79</f>
        <v>21</v>
      </c>
      <c r="K79" s="141" t="n">
        <f aca="false">H79</f>
        <v>307</v>
      </c>
      <c r="L79" s="143" t="n">
        <f aca="false">I79</f>
        <v>112</v>
      </c>
    </row>
    <row r="80" customFormat="false" ht="32.25" hidden="false" customHeight="false" outlineLevel="0" collapsed="false">
      <c r="A80" s="169" t="s">
        <v>204</v>
      </c>
      <c r="B80" s="166" t="n">
        <v>50</v>
      </c>
      <c r="C80" s="166" t="s">
        <v>205</v>
      </c>
      <c r="D80" s="188"/>
      <c r="E80" s="188"/>
      <c r="F80" s="188"/>
      <c r="G80" s="180" t="n">
        <v>136</v>
      </c>
      <c r="H80" s="181" t="n">
        <v>130</v>
      </c>
      <c r="I80" s="181" t="n">
        <v>20</v>
      </c>
      <c r="J80" s="147" t="n">
        <f aca="false">G80</f>
        <v>136</v>
      </c>
      <c r="K80" s="147" t="n">
        <f aca="false">H80</f>
        <v>130</v>
      </c>
      <c r="L80" s="149" t="n">
        <f aca="false">I80</f>
        <v>20</v>
      </c>
    </row>
    <row r="81" s="174" customFormat="true" ht="3.75" hidden="false" customHeight="true" outlineLevel="0" collapsed="false">
      <c r="A81" s="189"/>
      <c r="B81" s="190"/>
      <c r="C81" s="190"/>
      <c r="D81" s="191"/>
      <c r="E81" s="191"/>
      <c r="F81" s="191"/>
      <c r="G81" s="191"/>
      <c r="H81" s="191"/>
      <c r="I81" s="191"/>
      <c r="J81" s="191"/>
      <c r="K81" s="191"/>
      <c r="L81" s="192"/>
    </row>
    <row r="82" customFormat="false" ht="16.5" hidden="false" customHeight="false" outlineLevel="0" collapsed="false">
      <c r="A82" s="193" t="s">
        <v>206</v>
      </c>
      <c r="B82" s="194" t="n">
        <v>51</v>
      </c>
      <c r="C82" s="195"/>
      <c r="D82" s="196" t="n">
        <v>286</v>
      </c>
      <c r="E82" s="197" t="n">
        <v>535</v>
      </c>
      <c r="F82" s="197" t="n">
        <v>215</v>
      </c>
      <c r="G82" s="198" t="n">
        <v>362</v>
      </c>
      <c r="H82" s="199" t="n">
        <v>598</v>
      </c>
      <c r="I82" s="199" t="n">
        <v>295</v>
      </c>
      <c r="J82" s="200" t="n">
        <f aca="false">D82+G82</f>
        <v>648</v>
      </c>
      <c r="K82" s="200" t="n">
        <f aca="false">E82+H82</f>
        <v>1133</v>
      </c>
      <c r="L82" s="201" t="n">
        <f aca="false">F82+I82</f>
        <v>510</v>
      </c>
    </row>
    <row r="83" s="174" customFormat="true" ht="3.75" hidden="false" customHeight="true" outlineLevel="0" collapsed="false">
      <c r="A83" s="202"/>
      <c r="B83" s="190"/>
      <c r="C83" s="203"/>
      <c r="D83" s="191"/>
      <c r="E83" s="191"/>
      <c r="F83" s="191"/>
      <c r="G83" s="191"/>
      <c r="H83" s="191"/>
      <c r="I83" s="191"/>
      <c r="J83" s="191"/>
      <c r="K83" s="191"/>
      <c r="L83" s="192"/>
    </row>
    <row r="84" customFormat="false" ht="16.5" hidden="false" customHeight="false" outlineLevel="0" collapsed="false">
      <c r="A84" s="119" t="s">
        <v>34</v>
      </c>
      <c r="B84" s="120" t="n">
        <v>52</v>
      </c>
      <c r="C84" s="204"/>
      <c r="D84" s="205" t="n">
        <f aca="false">D8+D12+D29+D33+D38+D42+D48+D63+D69+D76+D82</f>
        <v>2675</v>
      </c>
      <c r="E84" s="205" t="n">
        <f aca="false">E8+E12+E29+E33+E38+E42+E48+E63+E69+E76+E82</f>
        <v>6474</v>
      </c>
      <c r="F84" s="205" t="n">
        <f aca="false">F8+F12+F29+F33+F38+F42+F48+F63+F69+F76+F82</f>
        <v>3588</v>
      </c>
      <c r="G84" s="206" t="n">
        <f aca="false">G8+G12+G29+G33+G38+G42+G48+G63+G69+G76+G82</f>
        <v>3193</v>
      </c>
      <c r="H84" s="206" t="n">
        <f aca="false">H8+H12+H29+H33+H38+H42+H48+H63+H69+H76+H82</f>
        <v>8632</v>
      </c>
      <c r="I84" s="206" t="n">
        <f aca="false">I8+I12+I29+I33+I38+I42+I48+I63+I69+I76+I82</f>
        <v>5297</v>
      </c>
      <c r="J84" s="200" t="n">
        <f aca="false">D84+G84</f>
        <v>5868</v>
      </c>
      <c r="K84" s="200" t="n">
        <f aca="false">E84+H84</f>
        <v>15106</v>
      </c>
      <c r="L84" s="201" t="n">
        <f aca="false">F84+I84</f>
        <v>8885</v>
      </c>
    </row>
    <row r="85" customFormat="false" ht="9" hidden="false" customHeight="true" outlineLevel="0" collapsed="false"/>
  </sheetData>
  <sheetProtection sheet="true" password="caf2" objects="true" scenarios="true"/>
  <protectedRanges>
    <protectedRange name="t500012" sqref="D69:I74"/>
    <protectedRange name="t500011" sqref="D63:I67"/>
    <protectedRange name="t500010" sqref="D48:I61"/>
    <protectedRange name="t50007" sqref="D33:I36"/>
    <protectedRange name="t50006" sqref="D29:I31"/>
    <protectedRange name="t50001" sqref="D8:I10"/>
    <protectedRange name="t50002" sqref="D12:I21"/>
    <protectedRange name="t50003" sqref="G22:I25"/>
    <protectedRange name="t50004" sqref="D26:F26"/>
    <protectedRange name="t50005" sqref="D27:I27"/>
    <protectedRange name="t50008" sqref="D38:I40"/>
    <protectedRange name="t50009" sqref="D42:I46"/>
    <protectedRange name="t500013" sqref="D76:I76"/>
    <protectedRange name="t500014" sqref="D77:F78"/>
    <protectedRange name="t500015" sqref="G79:I80"/>
    <protectedRange name="t500016" sqref="D82:I82"/>
  </protectedRanges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5.29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67" t="s">
        <v>20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8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6.5" hidden="false" customHeight="false" outlineLevel="0" collapsed="false">
      <c r="A3" s="123" t="s">
        <v>208</v>
      </c>
    </row>
    <row r="4" customFormat="false" ht="18.75" hidden="false" customHeight="true" outlineLevel="0" collapsed="false">
      <c r="A4" s="20" t="s">
        <v>101</v>
      </c>
      <c r="B4" s="21" t="s">
        <v>27</v>
      </c>
      <c r="C4" s="21" t="s">
        <v>102</v>
      </c>
      <c r="D4" s="150" t="s">
        <v>28</v>
      </c>
      <c r="E4" s="150"/>
      <c r="F4" s="150"/>
      <c r="G4" s="151" t="s">
        <v>29</v>
      </c>
      <c r="H4" s="151"/>
      <c r="I4" s="151"/>
      <c r="J4" s="152" t="s">
        <v>30</v>
      </c>
      <c r="K4" s="152"/>
      <c r="L4" s="152"/>
    </row>
    <row r="5" customFormat="false" ht="32.25" hidden="false" customHeight="false" outlineLevel="0" collapsed="false">
      <c r="A5" s="20"/>
      <c r="B5" s="21"/>
      <c r="C5" s="21"/>
      <c r="D5" s="153" t="s">
        <v>82</v>
      </c>
      <c r="E5" s="153" t="s">
        <v>83</v>
      </c>
      <c r="F5" s="153" t="s">
        <v>84</v>
      </c>
      <c r="G5" s="154" t="s">
        <v>82</v>
      </c>
      <c r="H5" s="154" t="s">
        <v>83</v>
      </c>
      <c r="I5" s="154" t="s">
        <v>84</v>
      </c>
      <c r="J5" s="155" t="s">
        <v>103</v>
      </c>
      <c r="K5" s="155" t="s">
        <v>104</v>
      </c>
      <c r="L5" s="156" t="s">
        <v>84</v>
      </c>
    </row>
    <row r="6" s="70" customFormat="true" ht="12" hidden="false" customHeight="false" outlineLevel="0" collapsed="false">
      <c r="A6" s="97" t="n">
        <v>1</v>
      </c>
      <c r="B6" s="157" t="n">
        <v>2</v>
      </c>
      <c r="C6" s="98" t="n">
        <v>3</v>
      </c>
      <c r="D6" s="129" t="n">
        <v>4</v>
      </c>
      <c r="E6" s="129" t="n">
        <v>5</v>
      </c>
      <c r="F6" s="129" t="n">
        <v>6</v>
      </c>
      <c r="G6" s="130" t="n">
        <v>7</v>
      </c>
      <c r="H6" s="130" t="n">
        <v>8</v>
      </c>
      <c r="I6" s="130" t="n">
        <v>9</v>
      </c>
      <c r="J6" s="131"/>
      <c r="K6" s="131"/>
      <c r="L6" s="132"/>
    </row>
    <row r="7" s="162" customFormat="true" ht="3.75" hidden="false" customHeight="true" outlineLevel="0" collapsed="false">
      <c r="A7" s="158"/>
      <c r="B7" s="159"/>
      <c r="C7" s="160"/>
      <c r="D7" s="160"/>
      <c r="E7" s="160"/>
      <c r="F7" s="160"/>
      <c r="G7" s="160"/>
      <c r="H7" s="160"/>
      <c r="I7" s="160"/>
      <c r="J7" s="160"/>
      <c r="K7" s="160"/>
      <c r="L7" s="161"/>
    </row>
    <row r="8" customFormat="false" ht="32.25" hidden="false" customHeight="true" outlineLevel="0" collapsed="false">
      <c r="A8" s="163" t="s">
        <v>105</v>
      </c>
      <c r="B8" s="164" t="n">
        <v>1</v>
      </c>
      <c r="C8" s="164" t="s">
        <v>106</v>
      </c>
      <c r="D8" s="138" t="n">
        <v>3</v>
      </c>
      <c r="E8" s="139" t="n">
        <v>9</v>
      </c>
      <c r="F8" s="139" t="n">
        <v>3</v>
      </c>
      <c r="G8" s="139" t="n">
        <v>2</v>
      </c>
      <c r="H8" s="139" t="n">
        <v>13</v>
      </c>
      <c r="I8" s="139" t="n">
        <v>1</v>
      </c>
      <c r="J8" s="74" t="n">
        <f aca="false">D8+G8</f>
        <v>5</v>
      </c>
      <c r="K8" s="74" t="n">
        <f aca="false">E8+H8</f>
        <v>22</v>
      </c>
      <c r="L8" s="140" t="n">
        <f aca="false">F8+I8</f>
        <v>4</v>
      </c>
    </row>
    <row r="9" customFormat="false" ht="14.25" hidden="false" customHeight="true" outlineLevel="0" collapsed="false">
      <c r="A9" s="165" t="s">
        <v>107</v>
      </c>
      <c r="B9" s="166" t="n">
        <v>2</v>
      </c>
      <c r="C9" s="166" t="s">
        <v>108</v>
      </c>
      <c r="D9" s="167" t="n">
        <v>1</v>
      </c>
      <c r="E9" s="168" t="n">
        <v>4</v>
      </c>
      <c r="F9" s="168" t="n">
        <v>1</v>
      </c>
      <c r="G9" s="168" t="n">
        <v>1</v>
      </c>
      <c r="H9" s="168" t="n">
        <v>1</v>
      </c>
      <c r="I9" s="168" t="n">
        <v>1</v>
      </c>
      <c r="J9" s="147" t="n">
        <f aca="false">D9+G9</f>
        <v>2</v>
      </c>
      <c r="K9" s="147" t="n">
        <f aca="false">E9+H9</f>
        <v>5</v>
      </c>
      <c r="L9" s="149" t="n">
        <f aca="false">F9+I9</f>
        <v>2</v>
      </c>
    </row>
    <row r="10" customFormat="false" ht="14.25" hidden="false" customHeight="true" outlineLevel="0" collapsed="false">
      <c r="A10" s="169" t="s">
        <v>109</v>
      </c>
      <c r="B10" s="166"/>
      <c r="C10" s="166"/>
      <c r="D10" s="167"/>
      <c r="E10" s="168"/>
      <c r="F10" s="168"/>
      <c r="G10" s="168"/>
      <c r="H10" s="168"/>
      <c r="I10" s="168"/>
      <c r="J10" s="147"/>
      <c r="K10" s="147"/>
      <c r="L10" s="149"/>
    </row>
    <row r="11" s="174" customFormat="true" ht="3.75" hidden="false" customHeight="true" outlineLevel="0" collapsed="false">
      <c r="A11" s="170"/>
      <c r="B11" s="171"/>
      <c r="C11" s="171"/>
      <c r="D11" s="172"/>
      <c r="E11" s="172"/>
      <c r="F11" s="172"/>
      <c r="G11" s="172"/>
      <c r="H11" s="172"/>
      <c r="I11" s="172"/>
      <c r="J11" s="172"/>
      <c r="K11" s="172"/>
      <c r="L11" s="173"/>
    </row>
    <row r="12" customFormat="false" ht="14.25" hidden="false" customHeight="true" outlineLevel="0" collapsed="false">
      <c r="A12" s="163" t="s">
        <v>110</v>
      </c>
      <c r="B12" s="164" t="n">
        <v>3</v>
      </c>
      <c r="C12" s="164" t="s">
        <v>111</v>
      </c>
      <c r="D12" s="138" t="n">
        <v>5</v>
      </c>
      <c r="E12" s="139" t="n">
        <v>37</v>
      </c>
      <c r="F12" s="139" t="n">
        <v>42</v>
      </c>
      <c r="G12" s="139" t="n">
        <v>18</v>
      </c>
      <c r="H12" s="139" t="n">
        <v>122</v>
      </c>
      <c r="I12" s="139" t="n">
        <v>76</v>
      </c>
      <c r="J12" s="74" t="n">
        <f aca="false">D12+G12</f>
        <v>23</v>
      </c>
      <c r="K12" s="74" t="n">
        <f aca="false">E12+H12</f>
        <v>159</v>
      </c>
      <c r="L12" s="140" t="n">
        <f aca="false">F12+I12</f>
        <v>118</v>
      </c>
    </row>
    <row r="13" customFormat="false" ht="16.5" hidden="false" customHeight="true" outlineLevel="0" collapsed="false">
      <c r="A13" s="165" t="s">
        <v>107</v>
      </c>
      <c r="B13" s="105" t="n">
        <v>4</v>
      </c>
      <c r="C13" s="105" t="s">
        <v>111</v>
      </c>
      <c r="D13" s="144" t="n">
        <v>3</v>
      </c>
      <c r="E13" s="145" t="n">
        <v>32</v>
      </c>
      <c r="F13" s="145" t="n">
        <v>36</v>
      </c>
      <c r="G13" s="145" t="n">
        <v>18</v>
      </c>
      <c r="H13" s="145" t="n">
        <v>101</v>
      </c>
      <c r="I13" s="145" t="n">
        <v>64</v>
      </c>
      <c r="J13" s="141" t="n">
        <f aca="false">D13+G13</f>
        <v>21</v>
      </c>
      <c r="K13" s="141" t="n">
        <f aca="false">E13+H13</f>
        <v>133</v>
      </c>
      <c r="L13" s="143" t="n">
        <f aca="false">F13+I13</f>
        <v>100</v>
      </c>
    </row>
    <row r="14" customFormat="false" ht="32.25" hidden="false" customHeight="true" outlineLevel="0" collapsed="false">
      <c r="A14" s="165" t="s">
        <v>112</v>
      </c>
      <c r="B14" s="105"/>
      <c r="C14" s="105"/>
      <c r="D14" s="144"/>
      <c r="E14" s="145"/>
      <c r="F14" s="145"/>
      <c r="G14" s="145"/>
      <c r="H14" s="145"/>
      <c r="I14" s="145"/>
      <c r="J14" s="141"/>
      <c r="K14" s="141"/>
      <c r="L14" s="143"/>
    </row>
    <row r="15" customFormat="false" ht="15.75" hidden="false" customHeight="true" outlineLevel="0" collapsed="false">
      <c r="A15" s="175" t="s">
        <v>107</v>
      </c>
      <c r="B15" s="105" t="n">
        <v>5</v>
      </c>
      <c r="C15" s="105" t="s">
        <v>113</v>
      </c>
      <c r="D15" s="144" t="n">
        <v>0</v>
      </c>
      <c r="E15" s="145" t="n">
        <v>1</v>
      </c>
      <c r="F15" s="145" t="n">
        <v>0</v>
      </c>
      <c r="G15" s="145" t="n">
        <v>0</v>
      </c>
      <c r="H15" s="145" t="n">
        <v>0</v>
      </c>
      <c r="I15" s="145" t="n">
        <v>0</v>
      </c>
      <c r="J15" s="141" t="n">
        <f aca="false">D15+G15</f>
        <v>0</v>
      </c>
      <c r="K15" s="141" t="n">
        <f aca="false">E15+H15</f>
        <v>1</v>
      </c>
      <c r="L15" s="143" t="n">
        <f aca="false">F15+I15</f>
        <v>0</v>
      </c>
    </row>
    <row r="16" customFormat="false" ht="15.75" hidden="false" customHeight="true" outlineLevel="0" collapsed="false">
      <c r="A16" s="175" t="s">
        <v>114</v>
      </c>
      <c r="B16" s="105"/>
      <c r="C16" s="105"/>
      <c r="D16" s="144"/>
      <c r="E16" s="145"/>
      <c r="F16" s="145"/>
      <c r="G16" s="145"/>
      <c r="H16" s="145"/>
      <c r="I16" s="145"/>
      <c r="J16" s="141"/>
      <c r="K16" s="141"/>
      <c r="L16" s="143"/>
    </row>
    <row r="17" customFormat="false" ht="15.75" hidden="false" customHeight="true" outlineLevel="0" collapsed="false">
      <c r="A17" s="175" t="s">
        <v>115</v>
      </c>
      <c r="B17" s="105" t="n">
        <v>6</v>
      </c>
      <c r="C17" s="105" t="s">
        <v>116</v>
      </c>
      <c r="D17" s="144" t="n">
        <v>3</v>
      </c>
      <c r="E17" s="145" t="n">
        <v>6</v>
      </c>
      <c r="F17" s="145" t="n">
        <v>0</v>
      </c>
      <c r="G17" s="145" t="n">
        <v>2</v>
      </c>
      <c r="H17" s="145" t="n">
        <v>3</v>
      </c>
      <c r="I17" s="145" t="n">
        <v>3</v>
      </c>
      <c r="J17" s="141" t="n">
        <f aca="false">D17+G17</f>
        <v>5</v>
      </c>
      <c r="K17" s="141" t="n">
        <f aca="false">E17+H17</f>
        <v>9</v>
      </c>
      <c r="L17" s="143" t="n">
        <f aca="false">F17+I17</f>
        <v>3</v>
      </c>
    </row>
    <row r="18" customFormat="false" ht="15.75" hidden="false" customHeight="true" outlineLevel="0" collapsed="false">
      <c r="A18" s="175" t="s">
        <v>117</v>
      </c>
      <c r="B18" s="105" t="n">
        <v>7</v>
      </c>
      <c r="C18" s="105" t="s">
        <v>118</v>
      </c>
      <c r="D18" s="144" t="n">
        <v>0</v>
      </c>
      <c r="E18" s="145" t="n">
        <v>4</v>
      </c>
      <c r="F18" s="145" t="n">
        <v>0</v>
      </c>
      <c r="G18" s="145" t="n">
        <v>0</v>
      </c>
      <c r="H18" s="145" t="n">
        <v>0</v>
      </c>
      <c r="I18" s="145" t="n">
        <v>0</v>
      </c>
      <c r="J18" s="141" t="n">
        <f aca="false">D18+G18</f>
        <v>0</v>
      </c>
      <c r="K18" s="141" t="n">
        <f aca="false">E18+H18</f>
        <v>4</v>
      </c>
      <c r="L18" s="143" t="n">
        <f aca="false">F18+I18</f>
        <v>0</v>
      </c>
    </row>
    <row r="19" customFormat="false" ht="60" hidden="false" customHeight="true" outlineLevel="0" collapsed="false">
      <c r="A19" s="175" t="s">
        <v>119</v>
      </c>
      <c r="B19" s="105" t="n">
        <v>8</v>
      </c>
      <c r="C19" s="105" t="s">
        <v>120</v>
      </c>
      <c r="D19" s="144" t="n">
        <v>0</v>
      </c>
      <c r="E19" s="145" t="n">
        <v>6</v>
      </c>
      <c r="F19" s="145" t="n">
        <v>0</v>
      </c>
      <c r="G19" s="145" t="n">
        <v>0</v>
      </c>
      <c r="H19" s="145" t="n">
        <v>0</v>
      </c>
      <c r="I19" s="145" t="n">
        <v>0</v>
      </c>
      <c r="J19" s="141" t="n">
        <f aca="false">D19+G19</f>
        <v>0</v>
      </c>
      <c r="K19" s="141" t="n">
        <f aca="false">E19+H19</f>
        <v>6</v>
      </c>
      <c r="L19" s="143" t="n">
        <f aca="false">F19+I19</f>
        <v>0</v>
      </c>
    </row>
    <row r="20" customFormat="false" ht="15.75" hidden="false" customHeight="true" outlineLevel="0" collapsed="false">
      <c r="A20" s="175" t="s">
        <v>121</v>
      </c>
      <c r="B20" s="105" t="n">
        <v>9</v>
      </c>
      <c r="C20" s="105" t="s">
        <v>122</v>
      </c>
      <c r="D20" s="144" t="n">
        <v>0</v>
      </c>
      <c r="E20" s="145" t="n">
        <v>0</v>
      </c>
      <c r="F20" s="145" t="n">
        <v>0</v>
      </c>
      <c r="G20" s="145" t="n">
        <v>0</v>
      </c>
      <c r="H20" s="145" t="n">
        <v>1</v>
      </c>
      <c r="I20" s="145" t="n">
        <v>3</v>
      </c>
      <c r="J20" s="141" t="n">
        <f aca="false">D20+G20</f>
        <v>0</v>
      </c>
      <c r="K20" s="141" t="n">
        <f aca="false">E20+H20</f>
        <v>1</v>
      </c>
      <c r="L20" s="143" t="n">
        <f aca="false">F20+I20</f>
        <v>3</v>
      </c>
    </row>
    <row r="21" customFormat="false" ht="15.75" hidden="false" customHeight="true" outlineLevel="0" collapsed="false">
      <c r="A21" s="175" t="s">
        <v>123</v>
      </c>
      <c r="B21" s="105" t="n">
        <v>10</v>
      </c>
      <c r="C21" s="105" t="s">
        <v>124</v>
      </c>
      <c r="D21" s="144" t="n">
        <v>0</v>
      </c>
      <c r="E21" s="145" t="n">
        <v>4</v>
      </c>
      <c r="F21" s="145" t="n">
        <v>3</v>
      </c>
      <c r="G21" s="145" t="n">
        <v>0</v>
      </c>
      <c r="H21" s="145" t="n">
        <v>1</v>
      </c>
      <c r="I21" s="145" t="n">
        <v>0</v>
      </c>
      <c r="J21" s="141" t="n">
        <f aca="false">D21+G21</f>
        <v>0</v>
      </c>
      <c r="K21" s="141" t="n">
        <f aca="false">E21+H21</f>
        <v>5</v>
      </c>
      <c r="L21" s="143" t="n">
        <f aca="false">F21+I21</f>
        <v>3</v>
      </c>
    </row>
    <row r="22" customFormat="false" ht="15.75" hidden="false" customHeight="true" outlineLevel="0" collapsed="false">
      <c r="A22" s="175" t="s">
        <v>125</v>
      </c>
      <c r="B22" s="105" t="n">
        <v>11</v>
      </c>
      <c r="C22" s="105" t="s">
        <v>126</v>
      </c>
      <c r="D22" s="176"/>
      <c r="E22" s="176"/>
      <c r="F22" s="176"/>
      <c r="G22" s="177" t="n">
        <v>0</v>
      </c>
      <c r="H22" s="178" t="n">
        <v>65</v>
      </c>
      <c r="I22" s="178" t="n">
        <v>46</v>
      </c>
      <c r="J22" s="141" t="n">
        <f aca="false">G22</f>
        <v>0</v>
      </c>
      <c r="K22" s="141" t="n">
        <f aca="false">H22</f>
        <v>65</v>
      </c>
      <c r="L22" s="143" t="n">
        <f aca="false">I22</f>
        <v>46</v>
      </c>
    </row>
    <row r="23" customFormat="false" ht="15.75" hidden="false" customHeight="true" outlineLevel="0" collapsed="false">
      <c r="A23" s="175" t="s">
        <v>127</v>
      </c>
      <c r="B23" s="105" t="n">
        <v>12</v>
      </c>
      <c r="C23" s="105" t="s">
        <v>128</v>
      </c>
      <c r="D23" s="176"/>
      <c r="E23" s="176"/>
      <c r="F23" s="176"/>
      <c r="G23" s="177" t="n">
        <v>6</v>
      </c>
      <c r="H23" s="178" t="n">
        <v>20</v>
      </c>
      <c r="I23" s="178" t="n">
        <v>3</v>
      </c>
      <c r="J23" s="141" t="n">
        <f aca="false">G23</f>
        <v>6</v>
      </c>
      <c r="K23" s="141" t="n">
        <f aca="false">H23</f>
        <v>20</v>
      </c>
      <c r="L23" s="143" t="n">
        <f aca="false">I23</f>
        <v>3</v>
      </c>
    </row>
    <row r="24" customFormat="false" ht="15.75" hidden="false" customHeight="true" outlineLevel="0" collapsed="false">
      <c r="A24" s="175" t="s">
        <v>129</v>
      </c>
      <c r="B24" s="105" t="n">
        <v>13</v>
      </c>
      <c r="C24" s="105" t="s">
        <v>130</v>
      </c>
      <c r="D24" s="176"/>
      <c r="E24" s="176"/>
      <c r="F24" s="176"/>
      <c r="G24" s="177" t="n">
        <v>4</v>
      </c>
      <c r="H24" s="178" t="n">
        <v>3</v>
      </c>
      <c r="I24" s="178" t="n">
        <v>1</v>
      </c>
      <c r="J24" s="141" t="n">
        <f aca="false">G24</f>
        <v>4</v>
      </c>
      <c r="K24" s="141" t="n">
        <f aca="false">H24</f>
        <v>3</v>
      </c>
      <c r="L24" s="143" t="n">
        <f aca="false">I24</f>
        <v>1</v>
      </c>
    </row>
    <row r="25" customFormat="false" ht="15.75" hidden="false" customHeight="true" outlineLevel="0" collapsed="false">
      <c r="A25" s="175" t="s">
        <v>131</v>
      </c>
      <c r="B25" s="105" t="n">
        <v>14</v>
      </c>
      <c r="C25" s="105" t="s">
        <v>132</v>
      </c>
      <c r="D25" s="176"/>
      <c r="E25" s="176"/>
      <c r="F25" s="176"/>
      <c r="G25" s="177" t="n">
        <v>4</v>
      </c>
      <c r="H25" s="178" t="n">
        <v>1</v>
      </c>
      <c r="I25" s="178" t="n">
        <v>0</v>
      </c>
      <c r="J25" s="141" t="n">
        <f aca="false">G25</f>
        <v>4</v>
      </c>
      <c r="K25" s="141" t="n">
        <f aca="false">H25</f>
        <v>1</v>
      </c>
      <c r="L25" s="143" t="n">
        <f aca="false">I25</f>
        <v>0</v>
      </c>
    </row>
    <row r="26" customFormat="false" ht="15.75" hidden="false" customHeight="true" outlineLevel="0" collapsed="false">
      <c r="A26" s="175" t="s">
        <v>133</v>
      </c>
      <c r="B26" s="105" t="n">
        <v>15</v>
      </c>
      <c r="C26" s="105" t="s">
        <v>134</v>
      </c>
      <c r="D26" s="144" t="n">
        <v>0</v>
      </c>
      <c r="E26" s="145" t="n">
        <v>11</v>
      </c>
      <c r="F26" s="145" t="n">
        <v>31</v>
      </c>
      <c r="G26" s="176"/>
      <c r="H26" s="176"/>
      <c r="I26" s="176"/>
      <c r="J26" s="141" t="n">
        <f aca="false">D26</f>
        <v>0</v>
      </c>
      <c r="K26" s="141" t="n">
        <f aca="false">E26</f>
        <v>11</v>
      </c>
      <c r="L26" s="143" t="n">
        <f aca="false">F26</f>
        <v>31</v>
      </c>
    </row>
    <row r="27" customFormat="false" ht="30" hidden="false" customHeight="true" outlineLevel="0" collapsed="false">
      <c r="A27" s="179" t="s">
        <v>135</v>
      </c>
      <c r="B27" s="166" t="n">
        <v>16</v>
      </c>
      <c r="C27" s="166" t="s">
        <v>136</v>
      </c>
      <c r="D27" s="167" t="n">
        <v>0</v>
      </c>
      <c r="E27" s="168" t="n">
        <v>0</v>
      </c>
      <c r="F27" s="168" t="n">
        <v>1</v>
      </c>
      <c r="G27" s="168" t="n">
        <v>0</v>
      </c>
      <c r="H27" s="168" t="n">
        <v>0</v>
      </c>
      <c r="I27" s="168" t="n">
        <v>0</v>
      </c>
      <c r="J27" s="147" t="n">
        <f aca="false">D27+G27</f>
        <v>0</v>
      </c>
      <c r="K27" s="147" t="n">
        <f aca="false">E27+H27</f>
        <v>0</v>
      </c>
      <c r="L27" s="149" t="n">
        <f aca="false">F27+I27</f>
        <v>1</v>
      </c>
    </row>
    <row r="28" s="174" customFormat="true" ht="3.75" hidden="false" customHeight="true" outlineLevel="0" collapsed="false">
      <c r="A28" s="182"/>
      <c r="B28" s="171"/>
      <c r="C28" s="171"/>
      <c r="D28" s="172"/>
      <c r="E28" s="172"/>
      <c r="F28" s="172"/>
      <c r="G28" s="172"/>
      <c r="H28" s="172"/>
      <c r="I28" s="172"/>
      <c r="J28" s="172"/>
      <c r="K28" s="172"/>
      <c r="L28" s="173"/>
    </row>
    <row r="29" customFormat="false" ht="47.25" hidden="false" customHeight="true" outlineLevel="0" collapsed="false">
      <c r="A29" s="163" t="s">
        <v>137</v>
      </c>
      <c r="B29" s="164" t="n">
        <v>17</v>
      </c>
      <c r="C29" s="164" t="s">
        <v>138</v>
      </c>
      <c r="D29" s="138" t="n">
        <v>17</v>
      </c>
      <c r="E29" s="139" t="n">
        <v>47</v>
      </c>
      <c r="F29" s="139" t="n">
        <v>14</v>
      </c>
      <c r="G29" s="139" t="n">
        <v>97</v>
      </c>
      <c r="H29" s="139" t="n">
        <v>164</v>
      </c>
      <c r="I29" s="139" t="n">
        <v>43</v>
      </c>
      <c r="J29" s="74" t="n">
        <f aca="false">D29+G29</f>
        <v>114</v>
      </c>
      <c r="K29" s="74" t="n">
        <f aca="false">E29+H29</f>
        <v>211</v>
      </c>
      <c r="L29" s="140" t="n">
        <f aca="false">F29+I29</f>
        <v>57</v>
      </c>
    </row>
    <row r="30" customFormat="false" ht="14.25" hidden="false" customHeight="true" outlineLevel="0" collapsed="false">
      <c r="A30" s="165" t="s">
        <v>107</v>
      </c>
      <c r="B30" s="166" t="n">
        <v>18</v>
      </c>
      <c r="C30" s="166" t="s">
        <v>139</v>
      </c>
      <c r="D30" s="167" t="n">
        <v>17</v>
      </c>
      <c r="E30" s="168" t="n">
        <v>46</v>
      </c>
      <c r="F30" s="168" t="n">
        <v>14</v>
      </c>
      <c r="G30" s="168" t="n">
        <v>83</v>
      </c>
      <c r="H30" s="168" t="n">
        <v>162</v>
      </c>
      <c r="I30" s="168" t="n">
        <v>43</v>
      </c>
      <c r="J30" s="147" t="n">
        <f aca="false">D30+G30</f>
        <v>100</v>
      </c>
      <c r="K30" s="147" t="n">
        <f aca="false">E30+H30</f>
        <v>208</v>
      </c>
      <c r="L30" s="149" t="n">
        <f aca="false">F30+I30</f>
        <v>57</v>
      </c>
    </row>
    <row r="31" customFormat="false" ht="14.25" hidden="false" customHeight="true" outlineLevel="0" collapsed="false">
      <c r="A31" s="169" t="s">
        <v>140</v>
      </c>
      <c r="B31" s="166"/>
      <c r="C31" s="166"/>
      <c r="D31" s="167"/>
      <c r="E31" s="168"/>
      <c r="F31" s="168"/>
      <c r="G31" s="168"/>
      <c r="H31" s="168"/>
      <c r="I31" s="168"/>
      <c r="J31" s="147"/>
      <c r="K31" s="147"/>
      <c r="L31" s="149"/>
    </row>
    <row r="32" s="174" customFormat="true" ht="3.75" hidden="false" customHeight="true" outlineLevel="0" collapsed="false">
      <c r="A32" s="170"/>
      <c r="B32" s="171"/>
      <c r="C32" s="171"/>
      <c r="D32" s="172"/>
      <c r="E32" s="172"/>
      <c r="F32" s="172"/>
      <c r="G32" s="172"/>
      <c r="H32" s="172"/>
      <c r="I32" s="172"/>
      <c r="J32" s="172"/>
      <c r="K32" s="172"/>
      <c r="L32" s="173"/>
    </row>
    <row r="33" customFormat="false" ht="47.25" hidden="false" customHeight="false" outlineLevel="0" collapsed="false">
      <c r="A33" s="163" t="s">
        <v>141</v>
      </c>
      <c r="B33" s="164" t="n">
        <v>19</v>
      </c>
      <c r="C33" s="164" t="s">
        <v>142</v>
      </c>
      <c r="D33" s="138" t="n">
        <v>308</v>
      </c>
      <c r="E33" s="139" t="n">
        <v>693</v>
      </c>
      <c r="F33" s="139" t="n">
        <v>377</v>
      </c>
      <c r="G33" s="139" t="n">
        <v>298</v>
      </c>
      <c r="H33" s="139" t="n">
        <v>943</v>
      </c>
      <c r="I33" s="139" t="n">
        <v>591</v>
      </c>
      <c r="J33" s="74" t="n">
        <f aca="false">D33+G33</f>
        <v>606</v>
      </c>
      <c r="K33" s="74" t="n">
        <f aca="false">E33+H33</f>
        <v>1636</v>
      </c>
      <c r="L33" s="140" t="n">
        <f aca="false">F33+I33</f>
        <v>968</v>
      </c>
    </row>
    <row r="34" customFormat="false" ht="15" hidden="false" customHeight="true" outlineLevel="0" collapsed="false">
      <c r="A34" s="165" t="s">
        <v>107</v>
      </c>
      <c r="B34" s="105" t="n">
        <v>20</v>
      </c>
      <c r="C34" s="105" t="s">
        <v>143</v>
      </c>
      <c r="D34" s="144" t="n">
        <v>12</v>
      </c>
      <c r="E34" s="145" t="n">
        <v>112</v>
      </c>
      <c r="F34" s="145" t="n">
        <v>93</v>
      </c>
      <c r="G34" s="145" t="n">
        <v>21</v>
      </c>
      <c r="H34" s="145" t="n">
        <v>182</v>
      </c>
      <c r="I34" s="145" t="n">
        <v>156</v>
      </c>
      <c r="J34" s="141" t="n">
        <f aca="false">D34+G34</f>
        <v>33</v>
      </c>
      <c r="K34" s="141" t="n">
        <f aca="false">E34+H34</f>
        <v>294</v>
      </c>
      <c r="L34" s="143" t="n">
        <f aca="false">F34+I34</f>
        <v>249</v>
      </c>
    </row>
    <row r="35" customFormat="false" ht="15" hidden="false" customHeight="true" outlineLevel="0" collapsed="false">
      <c r="A35" s="165" t="s">
        <v>144</v>
      </c>
      <c r="B35" s="105"/>
      <c r="C35" s="105"/>
      <c r="D35" s="144"/>
      <c r="E35" s="145"/>
      <c r="F35" s="145"/>
      <c r="G35" s="145"/>
      <c r="H35" s="145"/>
      <c r="I35" s="145"/>
      <c r="J35" s="141"/>
      <c r="K35" s="141"/>
      <c r="L35" s="143"/>
    </row>
    <row r="36" customFormat="false" ht="15" hidden="false" customHeight="true" outlineLevel="0" collapsed="false">
      <c r="A36" s="169" t="s">
        <v>145</v>
      </c>
      <c r="B36" s="166" t="n">
        <v>21</v>
      </c>
      <c r="C36" s="166" t="s">
        <v>146</v>
      </c>
      <c r="D36" s="167" t="n">
        <v>165</v>
      </c>
      <c r="E36" s="168" t="n">
        <v>397</v>
      </c>
      <c r="F36" s="168" t="n">
        <v>263</v>
      </c>
      <c r="G36" s="168" t="n">
        <v>206</v>
      </c>
      <c r="H36" s="168" t="n">
        <v>527</v>
      </c>
      <c r="I36" s="168" t="n">
        <v>391</v>
      </c>
      <c r="J36" s="147" t="n">
        <f aca="false">D36+G36</f>
        <v>371</v>
      </c>
      <c r="K36" s="147" t="n">
        <f aca="false">E36+H36</f>
        <v>924</v>
      </c>
      <c r="L36" s="149" t="n">
        <f aca="false">F36+I36</f>
        <v>654</v>
      </c>
    </row>
    <row r="37" s="174" customFormat="true" ht="3.75" hidden="false" customHeight="true" outlineLevel="0" collapsed="false">
      <c r="A37" s="170"/>
      <c r="B37" s="171"/>
      <c r="C37" s="171"/>
      <c r="D37" s="172"/>
      <c r="E37" s="172"/>
      <c r="F37" s="172"/>
      <c r="G37" s="172"/>
      <c r="H37" s="172"/>
      <c r="I37" s="172"/>
      <c r="J37" s="172"/>
      <c r="K37" s="172"/>
      <c r="L37" s="173"/>
    </row>
    <row r="38" customFormat="false" ht="15.75" hidden="false" customHeight="false" outlineLevel="0" collapsed="false">
      <c r="A38" s="163" t="s">
        <v>147</v>
      </c>
      <c r="B38" s="164" t="n">
        <v>22</v>
      </c>
      <c r="C38" s="164" t="s">
        <v>148</v>
      </c>
      <c r="D38" s="138" t="n">
        <v>36</v>
      </c>
      <c r="E38" s="139" t="n">
        <v>47</v>
      </c>
      <c r="F38" s="139" t="n">
        <v>47</v>
      </c>
      <c r="G38" s="139" t="n">
        <v>43</v>
      </c>
      <c r="H38" s="139" t="n">
        <v>43</v>
      </c>
      <c r="I38" s="139" t="n">
        <v>66</v>
      </c>
      <c r="J38" s="74" t="n">
        <f aca="false">D38+G38</f>
        <v>79</v>
      </c>
      <c r="K38" s="74" t="n">
        <f aca="false">E38+H38</f>
        <v>90</v>
      </c>
      <c r="L38" s="140" t="n">
        <f aca="false">F38+I38</f>
        <v>113</v>
      </c>
    </row>
    <row r="39" customFormat="false" ht="15.75" hidden="false" customHeight="true" outlineLevel="0" collapsed="false">
      <c r="A39" s="165" t="s">
        <v>107</v>
      </c>
      <c r="B39" s="166" t="n">
        <v>23</v>
      </c>
      <c r="C39" s="166" t="s">
        <v>149</v>
      </c>
      <c r="D39" s="167" t="n">
        <v>0</v>
      </c>
      <c r="E39" s="168" t="n">
        <v>1</v>
      </c>
      <c r="F39" s="168" t="n">
        <v>7</v>
      </c>
      <c r="G39" s="168" t="n">
        <v>2</v>
      </c>
      <c r="H39" s="168" t="n">
        <v>3</v>
      </c>
      <c r="I39" s="168" t="n">
        <v>14</v>
      </c>
      <c r="J39" s="147" t="n">
        <f aca="false">D39+G39</f>
        <v>2</v>
      </c>
      <c r="K39" s="147" t="n">
        <f aca="false">E39+H39</f>
        <v>4</v>
      </c>
      <c r="L39" s="149" t="n">
        <f aca="false">F39+I39</f>
        <v>21</v>
      </c>
    </row>
    <row r="40" customFormat="false" ht="63.75" hidden="false" customHeight="false" outlineLevel="0" collapsed="false">
      <c r="A40" s="169" t="s">
        <v>150</v>
      </c>
      <c r="B40" s="166"/>
      <c r="C40" s="166"/>
      <c r="D40" s="167"/>
      <c r="E40" s="168"/>
      <c r="F40" s="168"/>
      <c r="G40" s="168"/>
      <c r="H40" s="168"/>
      <c r="I40" s="168"/>
      <c r="J40" s="147"/>
      <c r="K40" s="147"/>
      <c r="L40" s="149"/>
    </row>
    <row r="41" s="174" customFormat="true" ht="3.75" hidden="false" customHeight="true" outlineLevel="0" collapsed="false">
      <c r="A41" s="170"/>
      <c r="B41" s="171"/>
      <c r="C41" s="171"/>
      <c r="D41" s="172"/>
      <c r="E41" s="172"/>
      <c r="F41" s="172"/>
      <c r="G41" s="172"/>
      <c r="H41" s="172"/>
      <c r="I41" s="172"/>
      <c r="J41" s="172"/>
      <c r="K41" s="172"/>
      <c r="L41" s="173"/>
    </row>
    <row r="42" customFormat="false" ht="31.5" hidden="false" customHeight="false" outlineLevel="0" collapsed="false">
      <c r="A42" s="163" t="s">
        <v>151</v>
      </c>
      <c r="B42" s="164" t="n">
        <v>24</v>
      </c>
      <c r="C42" s="164" t="s">
        <v>152</v>
      </c>
      <c r="D42" s="138" t="n">
        <v>72</v>
      </c>
      <c r="E42" s="139" t="n">
        <v>183</v>
      </c>
      <c r="F42" s="139" t="n">
        <v>91</v>
      </c>
      <c r="G42" s="139" t="n">
        <v>64</v>
      </c>
      <c r="H42" s="139" t="n">
        <v>186</v>
      </c>
      <c r="I42" s="139" t="n">
        <v>92</v>
      </c>
      <c r="J42" s="74" t="n">
        <f aca="false">D42+G42</f>
        <v>136</v>
      </c>
      <c r="K42" s="74" t="n">
        <f aca="false">E42+H42</f>
        <v>369</v>
      </c>
      <c r="L42" s="140" t="n">
        <f aca="false">F42+I42</f>
        <v>183</v>
      </c>
    </row>
    <row r="43" customFormat="false" ht="14.25" hidden="false" customHeight="true" outlineLevel="0" collapsed="false">
      <c r="A43" s="165" t="s">
        <v>107</v>
      </c>
      <c r="B43" s="105" t="n">
        <v>25</v>
      </c>
      <c r="C43" s="105" t="s">
        <v>153</v>
      </c>
      <c r="D43" s="144" t="n">
        <v>6</v>
      </c>
      <c r="E43" s="145" t="n">
        <v>42</v>
      </c>
      <c r="F43" s="145" t="n">
        <v>51</v>
      </c>
      <c r="G43" s="145" t="n">
        <v>7</v>
      </c>
      <c r="H43" s="145" t="n">
        <v>60</v>
      </c>
      <c r="I43" s="145" t="n">
        <v>50</v>
      </c>
      <c r="J43" s="141" t="n">
        <f aca="false">D43+G43</f>
        <v>13</v>
      </c>
      <c r="K43" s="141" t="n">
        <f aca="false">E43+H43</f>
        <v>102</v>
      </c>
      <c r="L43" s="143" t="n">
        <f aca="false">F43+I43</f>
        <v>101</v>
      </c>
    </row>
    <row r="44" customFormat="false" ht="14.25" hidden="false" customHeight="true" outlineLevel="0" collapsed="false">
      <c r="A44" s="165" t="s">
        <v>154</v>
      </c>
      <c r="B44" s="105"/>
      <c r="C44" s="105"/>
      <c r="D44" s="144"/>
      <c r="E44" s="145"/>
      <c r="F44" s="145"/>
      <c r="G44" s="145"/>
      <c r="H44" s="145"/>
      <c r="I44" s="145"/>
      <c r="J44" s="141"/>
      <c r="K44" s="141"/>
      <c r="L44" s="143"/>
    </row>
    <row r="45" customFormat="false" ht="14.25" hidden="false" customHeight="true" outlineLevel="0" collapsed="false">
      <c r="A45" s="165" t="s">
        <v>155</v>
      </c>
      <c r="B45" s="105" t="n">
        <v>26</v>
      </c>
      <c r="C45" s="105" t="s">
        <v>156</v>
      </c>
      <c r="D45" s="144" t="n">
        <v>1</v>
      </c>
      <c r="E45" s="145" t="n">
        <v>10</v>
      </c>
      <c r="F45" s="145" t="n">
        <v>11</v>
      </c>
      <c r="G45" s="145" t="n">
        <v>0</v>
      </c>
      <c r="H45" s="145" t="n">
        <v>19</v>
      </c>
      <c r="I45" s="145" t="n">
        <v>15</v>
      </c>
      <c r="J45" s="141" t="n">
        <f aca="false">D45+G45</f>
        <v>1</v>
      </c>
      <c r="K45" s="141" t="n">
        <f aca="false">E45+H45</f>
        <v>29</v>
      </c>
      <c r="L45" s="143" t="n">
        <f aca="false">F45+I45</f>
        <v>26</v>
      </c>
    </row>
    <row r="46" customFormat="false" ht="14.25" hidden="false" customHeight="true" outlineLevel="0" collapsed="false">
      <c r="A46" s="169" t="s">
        <v>157</v>
      </c>
      <c r="B46" s="166" t="n">
        <v>27</v>
      </c>
      <c r="C46" s="166" t="s">
        <v>158</v>
      </c>
      <c r="D46" s="167" t="n">
        <v>2</v>
      </c>
      <c r="E46" s="168" t="n">
        <v>9</v>
      </c>
      <c r="F46" s="168" t="n">
        <v>16</v>
      </c>
      <c r="G46" s="168" t="n">
        <v>7</v>
      </c>
      <c r="H46" s="168" t="n">
        <v>10</v>
      </c>
      <c r="I46" s="168" t="n">
        <v>22</v>
      </c>
      <c r="J46" s="147" t="n">
        <f aca="false">D46+G46</f>
        <v>9</v>
      </c>
      <c r="K46" s="147" t="n">
        <f aca="false">E46+H46</f>
        <v>19</v>
      </c>
      <c r="L46" s="149" t="n">
        <f aca="false">F46+I46</f>
        <v>38</v>
      </c>
    </row>
    <row r="47" s="174" customFormat="true" ht="3.75" hidden="false" customHeight="true" outlineLevel="0" collapsed="false">
      <c r="A47" s="170"/>
      <c r="B47" s="171"/>
      <c r="C47" s="171"/>
      <c r="D47" s="172"/>
      <c r="E47" s="172"/>
      <c r="F47" s="172"/>
      <c r="G47" s="172"/>
      <c r="H47" s="172"/>
      <c r="I47" s="172"/>
      <c r="J47" s="172"/>
      <c r="K47" s="172"/>
      <c r="L47" s="173"/>
    </row>
    <row r="48" customFormat="false" ht="18" hidden="false" customHeight="true" outlineLevel="0" collapsed="false">
      <c r="A48" s="183" t="s">
        <v>159</v>
      </c>
      <c r="B48" s="164" t="n">
        <v>28</v>
      </c>
      <c r="C48" s="164" t="s">
        <v>160</v>
      </c>
      <c r="D48" s="138" t="n">
        <v>276</v>
      </c>
      <c r="E48" s="139" t="n">
        <v>1241</v>
      </c>
      <c r="F48" s="139" t="n">
        <v>870</v>
      </c>
      <c r="G48" s="139" t="n">
        <v>345</v>
      </c>
      <c r="H48" s="139" t="n">
        <v>1435</v>
      </c>
      <c r="I48" s="139" t="n">
        <v>1262</v>
      </c>
      <c r="J48" s="74" t="n">
        <f aca="false">D48+G48</f>
        <v>621</v>
      </c>
      <c r="K48" s="74" t="n">
        <f aca="false">E48+H48</f>
        <v>2676</v>
      </c>
      <c r="L48" s="140" t="n">
        <f aca="false">F48+I48</f>
        <v>2132</v>
      </c>
    </row>
    <row r="49" customFormat="false" ht="15.75" hidden="false" customHeight="true" outlineLevel="0" collapsed="false">
      <c r="A49" s="165" t="s">
        <v>107</v>
      </c>
      <c r="B49" s="105" t="n">
        <v>29</v>
      </c>
      <c r="C49" s="105" t="s">
        <v>161</v>
      </c>
      <c r="D49" s="144" t="n">
        <v>204</v>
      </c>
      <c r="E49" s="145" t="n">
        <v>775</v>
      </c>
      <c r="F49" s="145" t="n">
        <v>401</v>
      </c>
      <c r="G49" s="145" t="n">
        <v>273</v>
      </c>
      <c r="H49" s="145" t="n">
        <v>901</v>
      </c>
      <c r="I49" s="145" t="n">
        <v>595</v>
      </c>
      <c r="J49" s="141" t="n">
        <f aca="false">D49+G49</f>
        <v>477</v>
      </c>
      <c r="K49" s="141" t="n">
        <f aca="false">E49+H49</f>
        <v>1676</v>
      </c>
      <c r="L49" s="143" t="n">
        <f aca="false">F49+I49</f>
        <v>996</v>
      </c>
    </row>
    <row r="50" customFormat="false" ht="15.75" hidden="false" customHeight="false" outlineLevel="0" collapsed="false">
      <c r="A50" s="165" t="s">
        <v>162</v>
      </c>
      <c r="B50" s="105"/>
      <c r="C50" s="105"/>
      <c r="D50" s="144"/>
      <c r="E50" s="145"/>
      <c r="F50" s="145"/>
      <c r="G50" s="145"/>
      <c r="H50" s="145"/>
      <c r="I50" s="145"/>
      <c r="J50" s="141"/>
      <c r="K50" s="141"/>
      <c r="L50" s="143"/>
    </row>
    <row r="51" customFormat="false" ht="31.5" hidden="false" customHeight="false" outlineLevel="0" collapsed="false">
      <c r="A51" s="165" t="s">
        <v>163</v>
      </c>
      <c r="B51" s="105"/>
      <c r="C51" s="105"/>
      <c r="D51" s="144"/>
      <c r="E51" s="145"/>
      <c r="F51" s="145"/>
      <c r="G51" s="145"/>
      <c r="H51" s="145"/>
      <c r="I51" s="145"/>
      <c r="J51" s="141"/>
      <c r="K51" s="141"/>
      <c r="L51" s="143"/>
    </row>
    <row r="52" customFormat="false" ht="15.75" hidden="false" customHeight="false" outlineLevel="0" collapsed="false">
      <c r="A52" s="165" t="s">
        <v>164</v>
      </c>
      <c r="B52" s="105" t="n">
        <v>30</v>
      </c>
      <c r="C52" s="105" t="s">
        <v>165</v>
      </c>
      <c r="D52" s="144" t="n">
        <v>13</v>
      </c>
      <c r="E52" s="145" t="n">
        <v>206</v>
      </c>
      <c r="F52" s="145" t="n">
        <v>228</v>
      </c>
      <c r="G52" s="145" t="n">
        <v>27</v>
      </c>
      <c r="H52" s="145" t="n">
        <v>286</v>
      </c>
      <c r="I52" s="145" t="n">
        <v>291</v>
      </c>
      <c r="J52" s="141" t="n">
        <f aca="false">D52+G52</f>
        <v>40</v>
      </c>
      <c r="K52" s="141" t="n">
        <f aca="false">E52+H52</f>
        <v>492</v>
      </c>
      <c r="L52" s="143" t="n">
        <f aca="false">F52+I52</f>
        <v>519</v>
      </c>
    </row>
    <row r="53" customFormat="false" ht="15.75" hidden="false" customHeight="true" outlineLevel="0" collapsed="false">
      <c r="A53" s="175" t="s">
        <v>107</v>
      </c>
      <c r="B53" s="105" t="n">
        <v>31</v>
      </c>
      <c r="C53" s="105" t="s">
        <v>166</v>
      </c>
      <c r="D53" s="144" t="n">
        <v>2</v>
      </c>
      <c r="E53" s="145" t="n">
        <v>76</v>
      </c>
      <c r="F53" s="145" t="n">
        <v>68</v>
      </c>
      <c r="G53" s="145" t="n">
        <v>1</v>
      </c>
      <c r="H53" s="145" t="n">
        <v>107</v>
      </c>
      <c r="I53" s="145" t="n">
        <v>106</v>
      </c>
      <c r="J53" s="141" t="n">
        <f aca="false">D53+G53</f>
        <v>3</v>
      </c>
      <c r="K53" s="141" t="n">
        <f aca="false">E53+H53</f>
        <v>183</v>
      </c>
      <c r="L53" s="143" t="n">
        <f aca="false">F53+I53</f>
        <v>174</v>
      </c>
    </row>
    <row r="54" customFormat="false" ht="15.75" hidden="false" customHeight="false" outlineLevel="0" collapsed="false">
      <c r="A54" s="175" t="s">
        <v>167</v>
      </c>
      <c r="B54" s="105"/>
      <c r="C54" s="105"/>
      <c r="D54" s="144"/>
      <c r="E54" s="145"/>
      <c r="F54" s="145"/>
      <c r="G54" s="145"/>
      <c r="H54" s="145"/>
      <c r="I54" s="145"/>
      <c r="J54" s="141"/>
      <c r="K54" s="141"/>
      <c r="L54" s="143"/>
    </row>
    <row r="55" customFormat="false" ht="33" hidden="false" customHeight="true" outlineLevel="0" collapsed="false">
      <c r="A55" s="184" t="s">
        <v>168</v>
      </c>
      <c r="B55" s="105" t="n">
        <v>32</v>
      </c>
      <c r="C55" s="105" t="s">
        <v>169</v>
      </c>
      <c r="D55" s="144" t="n">
        <v>0</v>
      </c>
      <c r="E55" s="145" t="n">
        <v>13</v>
      </c>
      <c r="F55" s="145" t="n">
        <v>8</v>
      </c>
      <c r="G55" s="145" t="n">
        <v>0</v>
      </c>
      <c r="H55" s="145" t="n">
        <v>26</v>
      </c>
      <c r="I55" s="145" t="n">
        <v>11</v>
      </c>
      <c r="J55" s="141" t="n">
        <f aca="false">D55+G55</f>
        <v>0</v>
      </c>
      <c r="K55" s="141" t="n">
        <f aca="false">E55+H55</f>
        <v>39</v>
      </c>
      <c r="L55" s="143" t="n">
        <f aca="false">F55+I55</f>
        <v>19</v>
      </c>
    </row>
    <row r="56" customFormat="false" ht="31.5" hidden="false" customHeight="false" outlineLevel="0" collapsed="false">
      <c r="A56" s="175" t="s">
        <v>170</v>
      </c>
      <c r="B56" s="105" t="n">
        <v>33</v>
      </c>
      <c r="C56" s="105" t="s">
        <v>171</v>
      </c>
      <c r="D56" s="144" t="n">
        <v>2</v>
      </c>
      <c r="E56" s="145" t="n">
        <v>70</v>
      </c>
      <c r="F56" s="145" t="n">
        <v>100</v>
      </c>
      <c r="G56" s="145" t="n">
        <v>3</v>
      </c>
      <c r="H56" s="145" t="n">
        <v>116</v>
      </c>
      <c r="I56" s="145" t="n">
        <v>100</v>
      </c>
      <c r="J56" s="141" t="n">
        <f aca="false">D56+G56</f>
        <v>5</v>
      </c>
      <c r="K56" s="141" t="n">
        <f aca="false">E56+H56</f>
        <v>186</v>
      </c>
      <c r="L56" s="143" t="n">
        <f aca="false">F56+I56</f>
        <v>200</v>
      </c>
    </row>
    <row r="57" customFormat="false" ht="15.75" hidden="false" customHeight="false" outlineLevel="0" collapsed="false">
      <c r="A57" s="165" t="s">
        <v>172</v>
      </c>
      <c r="B57" s="105" t="n">
        <v>34</v>
      </c>
      <c r="C57" s="105" t="s">
        <v>173</v>
      </c>
      <c r="D57" s="144" t="n">
        <v>11</v>
      </c>
      <c r="E57" s="145" t="n">
        <v>17</v>
      </c>
      <c r="F57" s="145" t="n">
        <v>8</v>
      </c>
      <c r="G57" s="145" t="n">
        <v>11</v>
      </c>
      <c r="H57" s="145" t="n">
        <v>16</v>
      </c>
      <c r="I57" s="145" t="n">
        <v>6</v>
      </c>
      <c r="J57" s="141" t="n">
        <f aca="false">D57+G57</f>
        <v>22</v>
      </c>
      <c r="K57" s="141" t="n">
        <f aca="false">E57+H57</f>
        <v>33</v>
      </c>
      <c r="L57" s="143" t="n">
        <f aca="false">F57+I57</f>
        <v>14</v>
      </c>
    </row>
    <row r="58" customFormat="false" ht="15.75" hidden="false" customHeight="false" outlineLevel="0" collapsed="false">
      <c r="A58" s="165" t="s">
        <v>174</v>
      </c>
      <c r="B58" s="105" t="n">
        <v>35</v>
      </c>
      <c r="C58" s="105" t="s">
        <v>175</v>
      </c>
      <c r="D58" s="144" t="n">
        <v>2</v>
      </c>
      <c r="E58" s="145" t="n">
        <v>119</v>
      </c>
      <c r="F58" s="145" t="n">
        <v>183</v>
      </c>
      <c r="G58" s="145" t="n">
        <v>7</v>
      </c>
      <c r="H58" s="145" t="n">
        <v>142</v>
      </c>
      <c r="I58" s="145" t="n">
        <v>287</v>
      </c>
      <c r="J58" s="141" t="n">
        <f aca="false">D58+G58</f>
        <v>9</v>
      </c>
      <c r="K58" s="141" t="n">
        <f aca="false">E58+H58</f>
        <v>261</v>
      </c>
      <c r="L58" s="143" t="n">
        <f aca="false">F58+I58</f>
        <v>470</v>
      </c>
    </row>
    <row r="59" customFormat="false" ht="15.75" hidden="false" customHeight="true" outlineLevel="0" collapsed="false">
      <c r="A59" s="185" t="s">
        <v>107</v>
      </c>
      <c r="B59" s="105" t="n">
        <v>36</v>
      </c>
      <c r="C59" s="105" t="s">
        <v>176</v>
      </c>
      <c r="D59" s="144" t="n">
        <v>0</v>
      </c>
      <c r="E59" s="145" t="n">
        <v>9</v>
      </c>
      <c r="F59" s="145" t="n">
        <v>7</v>
      </c>
      <c r="G59" s="145" t="n">
        <v>1</v>
      </c>
      <c r="H59" s="145" t="n">
        <v>11</v>
      </c>
      <c r="I59" s="145" t="n">
        <v>9</v>
      </c>
      <c r="J59" s="141" t="n">
        <f aca="false">D59+G59</f>
        <v>1</v>
      </c>
      <c r="K59" s="141" t="n">
        <f aca="false">E59+H59</f>
        <v>20</v>
      </c>
      <c r="L59" s="143" t="n">
        <f aca="false">F59+I59</f>
        <v>16</v>
      </c>
    </row>
    <row r="60" customFormat="false" ht="63" hidden="false" customHeight="false" outlineLevel="0" collapsed="false">
      <c r="A60" s="185" t="s">
        <v>177</v>
      </c>
      <c r="B60" s="105"/>
      <c r="C60" s="105"/>
      <c r="D60" s="144"/>
      <c r="E60" s="145"/>
      <c r="F60" s="145"/>
      <c r="G60" s="145"/>
      <c r="H60" s="145"/>
      <c r="I60" s="145"/>
      <c r="J60" s="141"/>
      <c r="K60" s="141"/>
      <c r="L60" s="143"/>
    </row>
    <row r="61" customFormat="false" ht="32.25" hidden="false" customHeight="false" outlineLevel="0" collapsed="false">
      <c r="A61" s="186" t="s">
        <v>178</v>
      </c>
      <c r="B61" s="166" t="n">
        <v>37</v>
      </c>
      <c r="C61" s="166" t="s">
        <v>179</v>
      </c>
      <c r="D61" s="167" t="n">
        <v>2</v>
      </c>
      <c r="E61" s="168" t="n">
        <v>89</v>
      </c>
      <c r="F61" s="168" t="n">
        <v>88</v>
      </c>
      <c r="G61" s="168" t="n">
        <v>5</v>
      </c>
      <c r="H61" s="168" t="n">
        <v>80</v>
      </c>
      <c r="I61" s="168" t="n">
        <v>160</v>
      </c>
      <c r="J61" s="147" t="n">
        <f aca="false">D61+G61</f>
        <v>7</v>
      </c>
      <c r="K61" s="147" t="n">
        <f aca="false">E61+H61</f>
        <v>169</v>
      </c>
      <c r="L61" s="149" t="n">
        <f aca="false">F61+I61</f>
        <v>248</v>
      </c>
    </row>
    <row r="62" s="174" customFormat="true" ht="3.75" hidden="false" customHeight="true" outlineLevel="0" collapsed="false">
      <c r="A62" s="187"/>
      <c r="B62" s="171"/>
      <c r="C62" s="171"/>
      <c r="D62" s="172"/>
      <c r="E62" s="172"/>
      <c r="F62" s="172"/>
      <c r="G62" s="172"/>
      <c r="H62" s="172"/>
      <c r="I62" s="172"/>
      <c r="J62" s="172"/>
      <c r="K62" s="172"/>
      <c r="L62" s="173"/>
    </row>
    <row r="63" customFormat="false" ht="15.75" hidden="false" customHeight="false" outlineLevel="0" collapsed="false">
      <c r="A63" s="163" t="s">
        <v>180</v>
      </c>
      <c r="B63" s="164" t="n">
        <v>38</v>
      </c>
      <c r="C63" s="164" t="s">
        <v>181</v>
      </c>
      <c r="D63" s="138" t="n">
        <v>83</v>
      </c>
      <c r="E63" s="139" t="n">
        <v>305</v>
      </c>
      <c r="F63" s="139" t="n">
        <v>187</v>
      </c>
      <c r="G63" s="139" t="n">
        <v>67</v>
      </c>
      <c r="H63" s="139" t="n">
        <v>260</v>
      </c>
      <c r="I63" s="139" t="n">
        <v>136</v>
      </c>
      <c r="J63" s="74" t="n">
        <f aca="false">D63+G63</f>
        <v>150</v>
      </c>
      <c r="K63" s="74" t="n">
        <f aca="false">E63+H63</f>
        <v>565</v>
      </c>
      <c r="L63" s="140" t="n">
        <f aca="false">F63+I63</f>
        <v>323</v>
      </c>
    </row>
    <row r="64" customFormat="false" ht="15.75" hidden="false" customHeight="true" outlineLevel="0" collapsed="false">
      <c r="A64" s="165" t="s">
        <v>107</v>
      </c>
      <c r="B64" s="105" t="n">
        <v>39</v>
      </c>
      <c r="C64" s="105" t="s">
        <v>182</v>
      </c>
      <c r="D64" s="144" t="n">
        <v>0</v>
      </c>
      <c r="E64" s="145" t="n">
        <v>5</v>
      </c>
      <c r="F64" s="145" t="n">
        <v>4</v>
      </c>
      <c r="G64" s="145" t="n">
        <v>0</v>
      </c>
      <c r="H64" s="145" t="n">
        <v>2</v>
      </c>
      <c r="I64" s="145" t="n">
        <v>3</v>
      </c>
      <c r="J64" s="141" t="n">
        <f aca="false">D64+G64</f>
        <v>0</v>
      </c>
      <c r="K64" s="141" t="n">
        <f aca="false">E64+H64</f>
        <v>7</v>
      </c>
      <c r="L64" s="143" t="n">
        <f aca="false">F64+I64</f>
        <v>7</v>
      </c>
    </row>
    <row r="65" customFormat="false" ht="15.75" hidden="false" customHeight="false" outlineLevel="0" collapsed="false">
      <c r="A65" s="165" t="s">
        <v>183</v>
      </c>
      <c r="B65" s="105"/>
      <c r="C65" s="105"/>
      <c r="D65" s="144"/>
      <c r="E65" s="145"/>
      <c r="F65" s="145"/>
      <c r="G65" s="145"/>
      <c r="H65" s="145"/>
      <c r="I65" s="145"/>
      <c r="J65" s="141"/>
      <c r="K65" s="141"/>
      <c r="L65" s="143"/>
    </row>
    <row r="66" customFormat="false" ht="31.5" hidden="false" customHeight="false" outlineLevel="0" collapsed="false">
      <c r="A66" s="165" t="s">
        <v>184</v>
      </c>
      <c r="B66" s="105" t="n">
        <v>40</v>
      </c>
      <c r="C66" s="105" t="s">
        <v>185</v>
      </c>
      <c r="D66" s="144" t="n">
        <v>49</v>
      </c>
      <c r="E66" s="145" t="n">
        <v>147</v>
      </c>
      <c r="F66" s="145" t="n">
        <v>120</v>
      </c>
      <c r="G66" s="145" t="n">
        <v>45</v>
      </c>
      <c r="H66" s="145" t="n">
        <v>139</v>
      </c>
      <c r="I66" s="145" t="n">
        <v>99</v>
      </c>
      <c r="J66" s="141" t="n">
        <f aca="false">D66+G66</f>
        <v>94</v>
      </c>
      <c r="K66" s="141" t="n">
        <f aca="false">E66+H66</f>
        <v>286</v>
      </c>
      <c r="L66" s="143" t="n">
        <f aca="false">F66+I66</f>
        <v>219</v>
      </c>
    </row>
    <row r="67" customFormat="false" ht="48" hidden="false" customHeight="true" outlineLevel="0" collapsed="false">
      <c r="A67" s="169" t="s">
        <v>186</v>
      </c>
      <c r="B67" s="166" t="n">
        <v>41</v>
      </c>
      <c r="C67" s="166" t="s">
        <v>187</v>
      </c>
      <c r="D67" s="167" t="n">
        <v>30</v>
      </c>
      <c r="E67" s="168" t="n">
        <v>129</v>
      </c>
      <c r="F67" s="168" t="n">
        <v>54</v>
      </c>
      <c r="G67" s="168" t="n">
        <v>18</v>
      </c>
      <c r="H67" s="168" t="n">
        <v>101</v>
      </c>
      <c r="I67" s="168" t="n">
        <v>26</v>
      </c>
      <c r="J67" s="147" t="n">
        <f aca="false">D67+G67</f>
        <v>48</v>
      </c>
      <c r="K67" s="147" t="n">
        <f aca="false">E67+H67</f>
        <v>230</v>
      </c>
      <c r="L67" s="149" t="n">
        <f aca="false">F67+I67</f>
        <v>80</v>
      </c>
    </row>
    <row r="68" s="174" customFormat="true" ht="3.75" hidden="false" customHeight="true" outlineLevel="0" collapsed="false">
      <c r="A68" s="170"/>
      <c r="B68" s="171"/>
      <c r="C68" s="171"/>
      <c r="D68" s="172"/>
      <c r="E68" s="172"/>
      <c r="F68" s="172"/>
      <c r="G68" s="172"/>
      <c r="H68" s="172"/>
      <c r="I68" s="172"/>
      <c r="J68" s="172"/>
      <c r="K68" s="172"/>
      <c r="L68" s="173"/>
    </row>
    <row r="69" customFormat="false" ht="15.75" hidden="false" customHeight="false" outlineLevel="0" collapsed="false">
      <c r="A69" s="163" t="s">
        <v>188</v>
      </c>
      <c r="B69" s="164" t="n">
        <v>42</v>
      </c>
      <c r="C69" s="164" t="s">
        <v>189</v>
      </c>
      <c r="D69" s="138" t="n">
        <v>352</v>
      </c>
      <c r="E69" s="139" t="n">
        <v>523</v>
      </c>
      <c r="F69" s="139" t="n">
        <v>166</v>
      </c>
      <c r="G69" s="139" t="n">
        <v>285</v>
      </c>
      <c r="H69" s="139" t="n">
        <v>513</v>
      </c>
      <c r="I69" s="139" t="n">
        <v>184</v>
      </c>
      <c r="J69" s="74" t="n">
        <f aca="false">D69+G69</f>
        <v>637</v>
      </c>
      <c r="K69" s="74" t="n">
        <f aca="false">E69+H69</f>
        <v>1036</v>
      </c>
      <c r="L69" s="140" t="n">
        <f aca="false">F69+I69</f>
        <v>350</v>
      </c>
    </row>
    <row r="70" customFormat="false" ht="15.75" hidden="false" customHeight="true" outlineLevel="0" collapsed="false">
      <c r="A70" s="165" t="s">
        <v>107</v>
      </c>
      <c r="B70" s="105" t="n">
        <v>43</v>
      </c>
      <c r="C70" s="105" t="s">
        <v>190</v>
      </c>
      <c r="D70" s="144" t="n">
        <v>47</v>
      </c>
      <c r="E70" s="145" t="n">
        <v>81</v>
      </c>
      <c r="F70" s="145" t="n">
        <v>6</v>
      </c>
      <c r="G70" s="145" t="n">
        <v>13</v>
      </c>
      <c r="H70" s="145" t="n">
        <v>27</v>
      </c>
      <c r="I70" s="145" t="n">
        <v>5</v>
      </c>
      <c r="J70" s="141" t="n">
        <f aca="false">D70+G70</f>
        <v>60</v>
      </c>
      <c r="K70" s="141" t="n">
        <f aca="false">E70+H70</f>
        <v>108</v>
      </c>
      <c r="L70" s="143" t="n">
        <f aca="false">F70+I70</f>
        <v>11</v>
      </c>
    </row>
    <row r="71" customFormat="false" ht="31.5" hidden="false" customHeight="false" outlineLevel="0" collapsed="false">
      <c r="A71" s="165" t="s">
        <v>191</v>
      </c>
      <c r="B71" s="105"/>
      <c r="C71" s="105"/>
      <c r="D71" s="144"/>
      <c r="E71" s="145"/>
      <c r="F71" s="145"/>
      <c r="G71" s="145"/>
      <c r="H71" s="145"/>
      <c r="I71" s="145"/>
      <c r="J71" s="141"/>
      <c r="K71" s="141"/>
      <c r="L71" s="143"/>
    </row>
    <row r="72" customFormat="false" ht="15.75" hidden="false" customHeight="false" outlineLevel="0" collapsed="false">
      <c r="A72" s="165" t="s">
        <v>192</v>
      </c>
      <c r="B72" s="105" t="n">
        <v>44</v>
      </c>
      <c r="C72" s="105" t="s">
        <v>193</v>
      </c>
      <c r="D72" s="144" t="n">
        <v>243</v>
      </c>
      <c r="E72" s="145" t="n">
        <v>322</v>
      </c>
      <c r="F72" s="145" t="n">
        <v>131</v>
      </c>
      <c r="G72" s="145" t="n">
        <v>229</v>
      </c>
      <c r="H72" s="145" t="n">
        <v>333</v>
      </c>
      <c r="I72" s="145" t="n">
        <v>151</v>
      </c>
      <c r="J72" s="141" t="n">
        <f aca="false">D72+G72</f>
        <v>472</v>
      </c>
      <c r="K72" s="141" t="n">
        <f aca="false">E72+H72</f>
        <v>655</v>
      </c>
      <c r="L72" s="143" t="n">
        <f aca="false">F72+I72</f>
        <v>282</v>
      </c>
    </row>
    <row r="73" customFormat="false" ht="31.5" hidden="false" customHeight="false" outlineLevel="0" collapsed="false">
      <c r="A73" s="165" t="s">
        <v>194</v>
      </c>
      <c r="B73" s="105" t="n">
        <v>45</v>
      </c>
      <c r="C73" s="105" t="s">
        <v>195</v>
      </c>
      <c r="D73" s="144" t="n">
        <v>2</v>
      </c>
      <c r="E73" s="145" t="n">
        <v>7</v>
      </c>
      <c r="F73" s="145" t="n">
        <v>6</v>
      </c>
      <c r="G73" s="145" t="n">
        <v>1</v>
      </c>
      <c r="H73" s="145" t="n">
        <v>8</v>
      </c>
      <c r="I73" s="145" t="n">
        <v>2</v>
      </c>
      <c r="J73" s="141" t="n">
        <f aca="false">D73+G73</f>
        <v>3</v>
      </c>
      <c r="K73" s="141" t="n">
        <f aca="false">E73+H73</f>
        <v>15</v>
      </c>
      <c r="L73" s="143" t="n">
        <f aca="false">F73+I73</f>
        <v>8</v>
      </c>
    </row>
    <row r="74" customFormat="false" ht="16.5" hidden="false" customHeight="false" outlineLevel="0" collapsed="false">
      <c r="A74" s="169" t="s">
        <v>196</v>
      </c>
      <c r="B74" s="166" t="n">
        <v>46</v>
      </c>
      <c r="C74" s="166" t="s">
        <v>197</v>
      </c>
      <c r="D74" s="167" t="n">
        <v>4</v>
      </c>
      <c r="E74" s="168" t="n">
        <v>4</v>
      </c>
      <c r="F74" s="168" t="n">
        <v>3</v>
      </c>
      <c r="G74" s="168" t="n">
        <v>1</v>
      </c>
      <c r="H74" s="168" t="n">
        <v>12</v>
      </c>
      <c r="I74" s="168" t="n">
        <v>7</v>
      </c>
      <c r="J74" s="147" t="n">
        <f aca="false">D74+G74</f>
        <v>5</v>
      </c>
      <c r="K74" s="147" t="n">
        <f aca="false">E74+H74</f>
        <v>16</v>
      </c>
      <c r="L74" s="149" t="n">
        <f aca="false">F74+I74</f>
        <v>10</v>
      </c>
    </row>
    <row r="75" s="174" customFormat="true" ht="3.75" hidden="false" customHeight="true" outlineLevel="0" collapsed="false">
      <c r="A75" s="170"/>
      <c r="B75" s="171"/>
      <c r="C75" s="171"/>
      <c r="D75" s="172"/>
      <c r="E75" s="172"/>
      <c r="F75" s="172"/>
      <c r="G75" s="172"/>
      <c r="H75" s="172"/>
      <c r="I75" s="172"/>
      <c r="J75" s="172"/>
      <c r="K75" s="172"/>
      <c r="L75" s="173"/>
    </row>
    <row r="76" customFormat="false" ht="15.75" hidden="false" customHeight="false" outlineLevel="0" collapsed="false">
      <c r="A76" s="163" t="s">
        <v>198</v>
      </c>
      <c r="B76" s="164" t="n">
        <v>47</v>
      </c>
      <c r="C76" s="164" t="s">
        <v>199</v>
      </c>
      <c r="D76" s="138" t="n">
        <v>119</v>
      </c>
      <c r="E76" s="139" t="n">
        <v>145</v>
      </c>
      <c r="F76" s="139" t="n">
        <v>92</v>
      </c>
      <c r="G76" s="139" t="n">
        <v>176</v>
      </c>
      <c r="H76" s="139" t="n">
        <v>490</v>
      </c>
      <c r="I76" s="139" t="n">
        <v>171</v>
      </c>
      <c r="J76" s="74" t="n">
        <f aca="false">D76+G76</f>
        <v>295</v>
      </c>
      <c r="K76" s="74" t="n">
        <f aca="false">E76+H76</f>
        <v>635</v>
      </c>
      <c r="L76" s="140" t="n">
        <f aca="false">F76+I76</f>
        <v>263</v>
      </c>
    </row>
    <row r="77" customFormat="false" ht="15.75" hidden="false" customHeight="true" outlineLevel="0" collapsed="false">
      <c r="A77" s="165" t="s">
        <v>107</v>
      </c>
      <c r="B77" s="105" t="n">
        <v>48</v>
      </c>
      <c r="C77" s="105" t="s">
        <v>200</v>
      </c>
      <c r="D77" s="144" t="n">
        <v>6</v>
      </c>
      <c r="E77" s="145" t="n">
        <v>53</v>
      </c>
      <c r="F77" s="145" t="n">
        <v>76</v>
      </c>
      <c r="G77" s="176"/>
      <c r="H77" s="176"/>
      <c r="I77" s="176"/>
      <c r="J77" s="141" t="n">
        <f aca="false">D77</f>
        <v>6</v>
      </c>
      <c r="K77" s="141" t="n">
        <f aca="false">E77</f>
        <v>53</v>
      </c>
      <c r="L77" s="143" t="n">
        <f aca="false">F77</f>
        <v>76</v>
      </c>
    </row>
    <row r="78" customFormat="false" ht="18.75" hidden="false" customHeight="true" outlineLevel="0" collapsed="false">
      <c r="A78" s="165" t="s">
        <v>201</v>
      </c>
      <c r="B78" s="105"/>
      <c r="C78" s="105"/>
      <c r="D78" s="144"/>
      <c r="E78" s="145"/>
      <c r="F78" s="145"/>
      <c r="G78" s="176"/>
      <c r="H78" s="176"/>
      <c r="I78" s="176"/>
      <c r="J78" s="141"/>
      <c r="K78" s="141"/>
      <c r="L78" s="143"/>
    </row>
    <row r="79" customFormat="false" ht="31.5" hidden="false" customHeight="false" outlineLevel="0" collapsed="false">
      <c r="A79" s="165" t="s">
        <v>202</v>
      </c>
      <c r="B79" s="105" t="n">
        <v>49</v>
      </c>
      <c r="C79" s="105" t="s">
        <v>203</v>
      </c>
      <c r="D79" s="176"/>
      <c r="E79" s="176"/>
      <c r="F79" s="176"/>
      <c r="G79" s="177" t="n">
        <v>27</v>
      </c>
      <c r="H79" s="178" t="n">
        <v>241</v>
      </c>
      <c r="I79" s="178" t="n">
        <v>113</v>
      </c>
      <c r="J79" s="141" t="n">
        <f aca="false">G79</f>
        <v>27</v>
      </c>
      <c r="K79" s="141" t="n">
        <f aca="false">H79</f>
        <v>241</v>
      </c>
      <c r="L79" s="143" t="n">
        <f aca="false">I79</f>
        <v>113</v>
      </c>
    </row>
    <row r="80" customFormat="false" ht="32.25" hidden="false" customHeight="false" outlineLevel="0" collapsed="false">
      <c r="A80" s="169" t="s">
        <v>204</v>
      </c>
      <c r="B80" s="166" t="n">
        <v>50</v>
      </c>
      <c r="C80" s="166" t="s">
        <v>205</v>
      </c>
      <c r="D80" s="188"/>
      <c r="E80" s="188"/>
      <c r="F80" s="188"/>
      <c r="G80" s="180" t="n">
        <v>81</v>
      </c>
      <c r="H80" s="181" t="n">
        <v>128</v>
      </c>
      <c r="I80" s="181" t="n">
        <v>30</v>
      </c>
      <c r="J80" s="147" t="n">
        <f aca="false">G80</f>
        <v>81</v>
      </c>
      <c r="K80" s="147" t="n">
        <f aca="false">H80</f>
        <v>128</v>
      </c>
      <c r="L80" s="149" t="n">
        <f aca="false">I80</f>
        <v>30</v>
      </c>
    </row>
    <row r="81" s="174" customFormat="true" ht="3.75" hidden="false" customHeight="true" outlineLevel="0" collapsed="false">
      <c r="A81" s="189"/>
      <c r="B81" s="190"/>
      <c r="C81" s="190"/>
      <c r="D81" s="191"/>
      <c r="E81" s="191"/>
      <c r="F81" s="191"/>
      <c r="G81" s="191"/>
      <c r="H81" s="191"/>
      <c r="I81" s="191"/>
      <c r="J81" s="191"/>
      <c r="K81" s="191"/>
      <c r="L81" s="192"/>
    </row>
    <row r="82" customFormat="false" ht="16.5" hidden="false" customHeight="false" outlineLevel="0" collapsed="false">
      <c r="A82" s="193" t="s">
        <v>206</v>
      </c>
      <c r="B82" s="194" t="n">
        <v>51</v>
      </c>
      <c r="C82" s="195"/>
      <c r="D82" s="196" t="n">
        <v>69</v>
      </c>
      <c r="E82" s="197" t="n">
        <v>226</v>
      </c>
      <c r="F82" s="197" t="n">
        <v>99</v>
      </c>
      <c r="G82" s="197" t="n">
        <v>137</v>
      </c>
      <c r="H82" s="197" t="n">
        <v>247</v>
      </c>
      <c r="I82" s="197" t="n">
        <v>117</v>
      </c>
      <c r="J82" s="200" t="n">
        <f aca="false">D82+G82</f>
        <v>206</v>
      </c>
      <c r="K82" s="200" t="n">
        <f aca="false">E82+H82</f>
        <v>473</v>
      </c>
      <c r="L82" s="201" t="n">
        <f aca="false">F82+I82</f>
        <v>216</v>
      </c>
    </row>
    <row r="83" s="174" customFormat="true" ht="3.75" hidden="false" customHeight="true" outlineLevel="0" collapsed="false">
      <c r="A83" s="202"/>
      <c r="B83" s="190"/>
      <c r="C83" s="203"/>
      <c r="D83" s="191"/>
      <c r="E83" s="191"/>
      <c r="F83" s="191"/>
      <c r="G83" s="191"/>
      <c r="H83" s="191"/>
      <c r="I83" s="191"/>
      <c r="J83" s="191"/>
      <c r="K83" s="191"/>
      <c r="L83" s="192"/>
    </row>
    <row r="84" customFormat="false" ht="16.5" hidden="false" customHeight="false" outlineLevel="0" collapsed="false">
      <c r="A84" s="119" t="s">
        <v>34</v>
      </c>
      <c r="B84" s="120" t="n">
        <v>52</v>
      </c>
      <c r="C84" s="204"/>
      <c r="D84" s="205" t="n">
        <f aca="false">D8+D12+D29+D33+D38+D42+D48+D63+D69+D76+D82</f>
        <v>1340</v>
      </c>
      <c r="E84" s="205" t="n">
        <f aca="false">E8+E12+E29+E33+E38+E42+E48+E63+E69+E76+E82</f>
        <v>3456</v>
      </c>
      <c r="F84" s="205" t="n">
        <f aca="false">F8+F12+F29+F33+F38+F42+F48+F63+F69+F76+F82</f>
        <v>1988</v>
      </c>
      <c r="G84" s="206" t="n">
        <f aca="false">G8+G12+G29+G33+G38+G42+G48+G63+G69+G76+G82</f>
        <v>1532</v>
      </c>
      <c r="H84" s="206" t="n">
        <f aca="false">H8+H12+H29+H33+H38+H42+H48+H63+H69+H76+H82</f>
        <v>4416</v>
      </c>
      <c r="I84" s="206" t="n">
        <f aca="false">I8+I12+I29+I33+I38+I42+I48+I63+I69+I76+I82</f>
        <v>2739</v>
      </c>
      <c r="J84" s="200" t="n">
        <f aca="false">D84+G84</f>
        <v>2872</v>
      </c>
      <c r="K84" s="200" t="n">
        <f aca="false">E84+H84</f>
        <v>7872</v>
      </c>
      <c r="L84" s="201" t="n">
        <f aca="false">F84+I84</f>
        <v>472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123" t="s">
        <v>209</v>
      </c>
      <c r="B86" s="123"/>
      <c r="C86" s="123"/>
      <c r="D86" s="123"/>
      <c r="E86" s="123"/>
      <c r="F86" s="123"/>
      <c r="G86" s="123"/>
      <c r="H86" s="123"/>
      <c r="I86" s="123"/>
    </row>
    <row r="87" customFormat="false" ht="15.75" hidden="false" customHeight="false" outlineLevel="0" collapsed="false">
      <c r="A87" s="207" t="s">
        <v>210</v>
      </c>
      <c r="B87" s="207"/>
      <c r="C87" s="207"/>
      <c r="D87" s="207"/>
      <c r="E87" s="207"/>
      <c r="F87" s="207"/>
      <c r="G87" s="207"/>
      <c r="H87" s="208" t="n">
        <f aca="false">H88+J88</f>
        <v>120</v>
      </c>
      <c r="I87" s="123" t="s">
        <v>211</v>
      </c>
    </row>
    <row r="88" customFormat="false" ht="15.75" hidden="false" customHeight="false" outlineLevel="0" collapsed="false">
      <c r="A88" s="123"/>
      <c r="F88" s="207" t="s">
        <v>212</v>
      </c>
      <c r="G88" s="207"/>
      <c r="H88" s="209" t="s">
        <v>213</v>
      </c>
      <c r="I88" s="123" t="s">
        <v>214</v>
      </c>
      <c r="J88" s="210" t="s">
        <v>215</v>
      </c>
      <c r="K88" s="123" t="s">
        <v>216</v>
      </c>
    </row>
  </sheetData>
  <sheetProtection sheet="true" password="cafe" objects="true" scenarios="true"/>
  <protectedRanges>
    <protectedRange name="t600016" sqref="D82:I82"/>
    <protectedRange name="t600015" sqref="G79:I80"/>
    <protectedRange name="t600014" sqref="D77:F78"/>
    <protectedRange name="t600013" sqref="D76:I76"/>
    <protectedRange name="t60009" sqref="D42:I46"/>
    <protectedRange name="t60008" sqref="D38:I40"/>
    <protectedRange name="t60005" sqref="D27:I27"/>
    <protectedRange name="t60004" sqref="D26:F26"/>
    <protectedRange name="t60003" sqref="G22:I25"/>
    <protectedRange name="t60002" sqref="D12:I21"/>
    <protectedRange name="t60001" sqref="D8:I10"/>
    <protectedRange name="t60006" sqref="D29:I31"/>
    <protectedRange name="t60007" sqref="D33:I36"/>
    <protectedRange name="t600010" sqref="D48:I61"/>
    <protectedRange name="t600011" sqref="D63:I67"/>
    <protectedRange name="t600012" sqref="D69:I74"/>
    <protectedRange name="t6001" sqref="H88 J88"/>
  </protectedRanges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08333333333333" right="0.708333333333333" top="0.551388888888889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.71"/>
    <col collapsed="false" customWidth="true" hidden="false" outlineLevel="0" max="2" min="2" style="0" width="59.71"/>
    <col collapsed="false" customWidth="true" hidden="false" outlineLevel="0" max="3" min="3" style="0" width="9.14"/>
  </cols>
  <sheetData>
    <row r="1" customFormat="false" ht="15" hidden="false" customHeight="true" outlineLevel="0" collapsed="false">
      <c r="B1" s="211" t="s">
        <v>217</v>
      </c>
      <c r="C1" s="211"/>
      <c r="D1" s="211"/>
      <c r="E1" s="211"/>
      <c r="F1" s="211"/>
      <c r="G1" s="211"/>
      <c r="H1" s="211"/>
      <c r="I1" s="211"/>
    </row>
    <row r="2" customFormat="false" ht="5.25" hidden="false" customHeight="true" outlineLevel="0" collapsed="false"/>
    <row r="3" customFormat="false" ht="16.5" hidden="false" customHeight="false" outlineLevel="0" collapsed="false">
      <c r="B3" s="123" t="s">
        <v>218</v>
      </c>
    </row>
    <row r="4" customFormat="false" ht="16.5" hidden="false" customHeight="true" outlineLevel="0" collapsed="false">
      <c r="B4" s="20" t="s">
        <v>219</v>
      </c>
      <c r="C4" s="21" t="s">
        <v>27</v>
      </c>
      <c r="D4" s="212" t="s">
        <v>28</v>
      </c>
      <c r="E4" s="212"/>
      <c r="F4" s="212"/>
      <c r="G4" s="213" t="s">
        <v>29</v>
      </c>
      <c r="H4" s="213"/>
      <c r="I4" s="213"/>
    </row>
    <row r="5" customFormat="false" ht="32.25" hidden="false" customHeight="false" outlineLevel="0" collapsed="false">
      <c r="B5" s="20"/>
      <c r="C5" s="21"/>
      <c r="D5" s="153" t="s">
        <v>82</v>
      </c>
      <c r="E5" s="153" t="s">
        <v>83</v>
      </c>
      <c r="F5" s="153" t="s">
        <v>84</v>
      </c>
      <c r="G5" s="154" t="s">
        <v>82</v>
      </c>
      <c r="H5" s="154" t="s">
        <v>83</v>
      </c>
      <c r="I5" s="214" t="s">
        <v>84</v>
      </c>
    </row>
    <row r="6" customFormat="false" ht="12" hidden="false" customHeight="true" outlineLevel="0" collapsed="false">
      <c r="B6" s="215" t="n">
        <v>1</v>
      </c>
      <c r="C6" s="215" t="n">
        <v>2</v>
      </c>
      <c r="D6" s="216" t="n">
        <v>3</v>
      </c>
      <c r="E6" s="216" t="n">
        <v>4</v>
      </c>
      <c r="F6" s="216" t="n">
        <v>5</v>
      </c>
      <c r="G6" s="217" t="n">
        <v>6</v>
      </c>
      <c r="H6" s="217" t="n">
        <v>7</v>
      </c>
      <c r="I6" s="217" t="n">
        <v>8</v>
      </c>
    </row>
    <row r="7" customFormat="false" ht="15.75" hidden="false" customHeight="false" outlineLevel="0" collapsed="false">
      <c r="B7" s="218" t="s">
        <v>220</v>
      </c>
      <c r="C7" s="164" t="n">
        <v>1</v>
      </c>
      <c r="D7" s="219" t="n">
        <v>17397</v>
      </c>
      <c r="E7" s="220" t="n">
        <v>5910</v>
      </c>
      <c r="F7" s="220" t="n">
        <v>275</v>
      </c>
      <c r="G7" s="220" t="n">
        <v>19936</v>
      </c>
      <c r="H7" s="220" t="n">
        <v>6658</v>
      </c>
      <c r="I7" s="220" t="n">
        <v>337</v>
      </c>
    </row>
    <row r="8" customFormat="false" ht="15.75" hidden="false" customHeight="false" outlineLevel="0" collapsed="false">
      <c r="B8" s="221" t="s">
        <v>221</v>
      </c>
      <c r="C8" s="109" t="n">
        <v>2</v>
      </c>
      <c r="D8" s="222" t="n">
        <v>3819</v>
      </c>
      <c r="E8" s="223" t="n">
        <v>4792</v>
      </c>
      <c r="F8" s="223" t="n">
        <v>941</v>
      </c>
      <c r="G8" s="223" t="n">
        <v>4521</v>
      </c>
      <c r="H8" s="223" t="n">
        <v>5766</v>
      </c>
      <c r="I8" s="223" t="n">
        <v>1395</v>
      </c>
    </row>
    <row r="9" customFormat="false" ht="15.75" hidden="false" customHeight="false" outlineLevel="0" collapsed="false">
      <c r="B9" s="224" t="s">
        <v>222</v>
      </c>
      <c r="C9" s="105" t="n">
        <v>3</v>
      </c>
      <c r="D9" s="225" t="n">
        <v>2540</v>
      </c>
      <c r="E9" s="226" t="n">
        <v>8333</v>
      </c>
      <c r="F9" s="226" t="n">
        <v>5171</v>
      </c>
      <c r="G9" s="226" t="n">
        <v>3743</v>
      </c>
      <c r="H9" s="226" t="n">
        <v>13806</v>
      </c>
      <c r="I9" s="226" t="n">
        <v>9818</v>
      </c>
    </row>
    <row r="10" customFormat="false" ht="15.75" hidden="false" customHeight="false" outlineLevel="0" collapsed="false">
      <c r="B10" s="221" t="s">
        <v>223</v>
      </c>
      <c r="C10" s="109" t="n">
        <v>4</v>
      </c>
      <c r="D10" s="222" t="n">
        <v>1230</v>
      </c>
      <c r="E10" s="223" t="n">
        <v>3227</v>
      </c>
      <c r="F10" s="223" t="n">
        <v>1912</v>
      </c>
      <c r="G10" s="223" t="n">
        <v>2146</v>
      </c>
      <c r="H10" s="223" t="n">
        <v>4482</v>
      </c>
      <c r="I10" s="223" t="n">
        <v>3385</v>
      </c>
    </row>
    <row r="11" customFormat="false" ht="15.75" hidden="false" customHeight="false" outlineLevel="0" collapsed="false">
      <c r="B11" s="224" t="s">
        <v>224</v>
      </c>
      <c r="C11" s="105" t="n">
        <v>5</v>
      </c>
      <c r="D11" s="225" t="n">
        <v>1440</v>
      </c>
      <c r="E11" s="226" t="n">
        <v>3364</v>
      </c>
      <c r="F11" s="226" t="n">
        <v>2198</v>
      </c>
      <c r="G11" s="226" t="n">
        <v>2398</v>
      </c>
      <c r="H11" s="226" t="n">
        <v>4662</v>
      </c>
      <c r="I11" s="226" t="n">
        <v>3418</v>
      </c>
    </row>
    <row r="12" customFormat="false" ht="31.5" hidden="false" customHeight="false" outlineLevel="0" collapsed="false">
      <c r="B12" s="221" t="s">
        <v>225</v>
      </c>
      <c r="C12" s="109" t="n">
        <v>6</v>
      </c>
      <c r="D12" s="222" t="n">
        <v>300</v>
      </c>
      <c r="E12" s="223" t="n">
        <v>461</v>
      </c>
      <c r="F12" s="223" t="n">
        <v>301</v>
      </c>
      <c r="G12" s="223" t="n">
        <v>357</v>
      </c>
      <c r="H12" s="223" t="n">
        <v>628</v>
      </c>
      <c r="I12" s="223" t="n">
        <v>447</v>
      </c>
    </row>
    <row r="13" customFormat="false" ht="33" hidden="false" customHeight="true" outlineLevel="0" collapsed="false">
      <c r="B13" s="224" t="s">
        <v>226</v>
      </c>
      <c r="C13" s="105" t="n">
        <v>7</v>
      </c>
      <c r="D13" s="225" t="n">
        <v>10</v>
      </c>
      <c r="E13" s="226" t="n">
        <v>29</v>
      </c>
      <c r="F13" s="226" t="n">
        <v>9</v>
      </c>
      <c r="G13" s="226" t="n">
        <v>10</v>
      </c>
      <c r="H13" s="226" t="n">
        <v>22</v>
      </c>
      <c r="I13" s="226" t="n">
        <v>19</v>
      </c>
    </row>
    <row r="14" customFormat="false" ht="16.5" hidden="false" customHeight="false" outlineLevel="0" collapsed="false">
      <c r="B14" s="227" t="s">
        <v>227</v>
      </c>
      <c r="C14" s="113" t="n">
        <v>8</v>
      </c>
      <c r="D14" s="228" t="n">
        <v>117</v>
      </c>
      <c r="E14" s="229" t="n">
        <v>258</v>
      </c>
      <c r="F14" s="229" t="n">
        <v>104</v>
      </c>
      <c r="G14" s="229" t="n">
        <v>247</v>
      </c>
      <c r="H14" s="229" t="n">
        <v>335</v>
      </c>
      <c r="I14" s="229" t="n">
        <v>109</v>
      </c>
    </row>
    <row r="16" customFormat="false" ht="15.75" hidden="false" customHeight="true" outlineLevel="0" collapsed="false">
      <c r="B16" s="230" t="s">
        <v>228</v>
      </c>
      <c r="C16" s="230"/>
      <c r="D16" s="230"/>
      <c r="E16" s="230"/>
      <c r="F16" s="230"/>
      <c r="G16" s="230"/>
      <c r="H16" s="231" t="n">
        <v>61314</v>
      </c>
      <c r="I16" s="232" t="s">
        <v>229</v>
      </c>
    </row>
    <row r="17" customFormat="false" ht="18" hidden="false" customHeight="true" outlineLevel="0" collapsed="false">
      <c r="B17" s="233" t="s">
        <v>230</v>
      </c>
      <c r="C17" s="233"/>
      <c r="D17" s="233"/>
      <c r="E17" s="233"/>
      <c r="F17" s="233"/>
      <c r="G17" s="233"/>
      <c r="H17" s="234" t="n">
        <v>49281</v>
      </c>
      <c r="I17" s="235" t="s">
        <v>229</v>
      </c>
    </row>
    <row r="18" customFormat="false" ht="31.5" hidden="false" customHeight="true" outlineLevel="0" collapsed="false">
      <c r="B18" s="230" t="s">
        <v>231</v>
      </c>
      <c r="C18" s="230"/>
      <c r="D18" s="230"/>
      <c r="E18" s="230"/>
      <c r="F18" s="230"/>
      <c r="G18" s="230"/>
      <c r="H18" s="231" t="n">
        <v>4563</v>
      </c>
      <c r="I18" s="232" t="s">
        <v>229</v>
      </c>
    </row>
    <row r="19" customFormat="false" ht="63" hidden="false" customHeight="true" outlineLevel="0" collapsed="false">
      <c r="B19" s="233" t="s">
        <v>232</v>
      </c>
      <c r="C19" s="233"/>
      <c r="D19" s="233"/>
      <c r="E19" s="233"/>
      <c r="F19" s="233"/>
      <c r="G19" s="233"/>
      <c r="H19" s="234" t="n">
        <v>2459</v>
      </c>
      <c r="I19" s="235" t="s">
        <v>229</v>
      </c>
    </row>
    <row r="20" customFormat="false" ht="37.5" hidden="false" customHeight="true" outlineLevel="0" collapsed="false">
      <c r="B20" s="233" t="s">
        <v>233</v>
      </c>
      <c r="C20" s="233"/>
      <c r="D20" s="233"/>
      <c r="E20" s="233"/>
      <c r="F20" s="233"/>
      <c r="G20" s="233"/>
      <c r="H20" s="234" t="n">
        <v>37</v>
      </c>
      <c r="I20" s="235" t="s">
        <v>229</v>
      </c>
    </row>
    <row r="21" customFormat="false" ht="20.25" hidden="false" customHeight="true" outlineLevel="0" collapsed="false">
      <c r="B21" s="230" t="s">
        <v>234</v>
      </c>
      <c r="C21" s="230"/>
      <c r="D21" s="230"/>
      <c r="E21" s="230"/>
      <c r="F21" s="230"/>
      <c r="G21" s="230"/>
      <c r="H21" s="231" t="n">
        <v>53</v>
      </c>
      <c r="I21" s="232"/>
    </row>
    <row r="22" customFormat="false" ht="22.5" hidden="false" customHeight="true" outlineLevel="0" collapsed="false">
      <c r="B22" s="233" t="s">
        <v>235</v>
      </c>
      <c r="C22" s="233"/>
      <c r="D22" s="233"/>
      <c r="E22" s="233"/>
      <c r="F22" s="233"/>
      <c r="G22" s="233"/>
      <c r="H22" s="234" t="n">
        <v>131</v>
      </c>
      <c r="I22" s="235"/>
    </row>
    <row r="23" customFormat="false" ht="31.5" hidden="false" customHeight="true" outlineLevel="0" collapsed="false">
      <c r="B23" s="230" t="s">
        <v>236</v>
      </c>
      <c r="C23" s="230"/>
      <c r="D23" s="230"/>
      <c r="E23" s="230"/>
      <c r="F23" s="230"/>
      <c r="G23" s="230"/>
      <c r="H23" s="231" t="n">
        <v>4385</v>
      </c>
      <c r="I23" s="232" t="s">
        <v>237</v>
      </c>
    </row>
    <row r="24" customFormat="false" ht="32.25" hidden="false" customHeight="true" outlineLevel="0" collapsed="false">
      <c r="B24" s="233" t="s">
        <v>238</v>
      </c>
      <c r="C24" s="233"/>
      <c r="D24" s="233"/>
      <c r="E24" s="233"/>
      <c r="F24" s="233"/>
      <c r="G24" s="233"/>
      <c r="H24" s="234" t="n">
        <v>707</v>
      </c>
      <c r="I24" s="235"/>
    </row>
    <row r="25" customFormat="false" ht="18" hidden="false" customHeight="true" outlineLevel="0" collapsed="false">
      <c r="B25" s="230" t="s">
        <v>239</v>
      </c>
      <c r="C25" s="230"/>
      <c r="D25" s="230"/>
      <c r="E25" s="230"/>
      <c r="F25" s="230"/>
      <c r="G25" s="230"/>
      <c r="H25" s="231" t="n">
        <v>208</v>
      </c>
      <c r="I25" s="232"/>
    </row>
    <row r="26" customFormat="false" ht="30.75" hidden="false" customHeight="true" outlineLevel="0" collapsed="false">
      <c r="B26" s="233" t="s">
        <v>240</v>
      </c>
      <c r="C26" s="233"/>
      <c r="D26" s="233"/>
      <c r="E26" s="233"/>
      <c r="F26" s="233"/>
      <c r="G26" s="233"/>
      <c r="H26" s="234" t="n">
        <v>14161</v>
      </c>
      <c r="I26" s="235" t="s">
        <v>229</v>
      </c>
    </row>
    <row r="27" customFormat="false" ht="32.25" hidden="false" customHeight="true" outlineLevel="0" collapsed="false">
      <c r="B27" s="230" t="s">
        <v>241</v>
      </c>
      <c r="C27" s="230"/>
      <c r="D27" s="230"/>
      <c r="E27" s="230"/>
      <c r="F27" s="230"/>
      <c r="G27" s="230"/>
      <c r="H27" s="231" t="n">
        <v>27193</v>
      </c>
      <c r="I27" s="232" t="s">
        <v>229</v>
      </c>
    </row>
    <row r="29" customFormat="false" ht="25.5" hidden="false" customHeight="true" outlineLevel="0" collapsed="false">
      <c r="B29" s="236" t="s">
        <v>242</v>
      </c>
      <c r="C29" s="236"/>
      <c r="D29" s="236"/>
      <c r="E29" s="236"/>
      <c r="F29" s="236"/>
      <c r="G29" s="236"/>
      <c r="H29" s="236"/>
      <c r="I29" s="236"/>
    </row>
  </sheetData>
  <sheetProtection sheet="true" password="cafa" objects="true" scenarios="true"/>
  <protectedRanges>
    <protectedRange name="t70002" sqref="H16:H27"/>
    <protectedRange name="t70001" sqref="D7:I14"/>
  </protectedRanges>
  <mergeCells count="18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9:I29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1:47:54Z</dcterms:created>
  <dc:creator>Юлия Николаевна Кудеева</dc:creator>
  <dc:description/>
  <dc:language>en-US</dc:language>
  <cp:lastModifiedBy>Юлия Николаевна Кудеева</cp:lastModifiedBy>
  <cp:lastPrinted>2014-10-17T02:11:19Z</cp:lastPrinted>
  <dcterms:modified xsi:type="dcterms:W3CDTF">2014-10-17T02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